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true" localSheetId="0" name="_xlnm._FilterDatabase" vbProcedure="false">'2014'!$A$37:$Z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4" uniqueCount="7060">
  <si>
    <t xml:space="preserve">Приложение                                                                
к Правилам подготовки органами государственного контроля (надзора)                                                                
и органами муниципального контроля ежегодных планов проведения                                                                 
плановых проверок юридических лиц и индивидуальных предпринимателей                                                                
(в редакции постановления Правительства Российской Федерации                                                                
от 30 декабря 2011 г. № 1248) </t>
  </si>
  <si>
    <t xml:space="preserve">Номер плана в АС СППиВП</t>
  </si>
  <si>
    <t xml:space="preserve">2014014261</t>
  </si>
  <si>
    <t xml:space="preserve">Наименование прокуратуры</t>
  </si>
  <si>
    <t xml:space="preserve">Прокуратура Иркутской области </t>
  </si>
  <si>
    <t xml:space="preserve">Дата выгрузки из системы АС СППиВП</t>
  </si>
  <si>
    <t xml:space="preserve">16.12.2013 08:06:22</t>
  </si>
  <si>
    <t xml:space="preserve">ТИПОВАЯ ФОРМА</t>
  </si>
  <si>
    <t xml:space="preserve">ежегодного плана проведения плановых проверок юридических лиц и индивидуальных предпринимателей</t>
  </si>
  <si>
    <t xml:space="preserve">Государственная инспекция труда в Иркутской области</t>
  </si>
  <si>
    <t xml:space="preserve">(наименование органа государственного контроля (надзора), муниципального контроля)</t>
  </si>
  <si>
    <t xml:space="preserve">УТВЕРЖДЕН</t>
  </si>
  <si>
    <t xml:space="preserve">Коноплев С.И.</t>
  </si>
  <si>
    <t xml:space="preserve">(фамилия, инициалы и подпись руководителя)</t>
  </si>
  <si>
    <t xml:space="preserve">от</t>
  </si>
  <si>
    <t xml:space="preserve">30.08.2013 00:00:00</t>
  </si>
  <si>
    <t xml:space="preserve">П Л А Н</t>
  </si>
  <si>
    <t xml:space="preserve">проведения плановых проверок юридических лиц и индивидуальных предпринимателей на </t>
  </si>
  <si>
    <t xml:space="preserve">2014</t>
  </si>
  <si>
    <t xml:space="preserve">Наименование юридического лица
 (филиала, представительства, обособленного структурного подразделения) (ЮЛ) (ф.и.о. индивидуального предпринимателя (ИП)), деятельность которого
подлежит проверке</t>
  </si>
  <si>
    <t xml:space="preserve">Адреса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Основание проведения проверки</t>
  </si>
  <si>
    <t xml:space="preserve">Месяц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
государственного контроля (надзора), органа муниципального контроля, 
с которым проверка проводится совместно</t>
  </si>
  <si>
    <t xml:space="preserve">НОМЕР ПРОВЕРКИ В СИСТЕМЕ АС СППиВП (не заполняется при создании нового плана)</t>
  </si>
  <si>
    <t xml:space="preserve">места нахождения ЮЛ</t>
  </si>
  <si>
    <t xml:space="preserve">места жительства ИП</t>
  </si>
  <si>
    <t xml:space="preserve">мест фактического осуществления деятельности ЮЛ, ИП</t>
  </si>
  <si>
    <t xml:space="preserve">места нахождения 
объектов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деятельности
в соответствии с представленным уведомлением о ее начале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
(для МСП и МКП)</t>
  </si>
  <si>
    <t xml:space="preserve">456</t>
  </si>
  <si>
    <t xml:space="preserve">Открытое акционерное общество "Ленское объединенное речное пароходство"</t>
  </si>
  <si>
    <t xml:space="preserve">677000, г. Якутск, ул. Дзержинского 2</t>
  </si>
  <si>
    <t xml:space="preserve">666785, Ирк.обл, г. Усть-Кут, ул. Пролетарская 1 а</t>
  </si>
  <si>
    <t xml:space="preserve">1021401045258</t>
  </si>
  <si>
    <t xml:space="preserve">1435029085</t>
  </si>
  <si>
    <t xml:space="preserve">Осуществление государственного контроля (надзора) за соблюдением трудового законодательства, Трудовой кодекс РФ</t>
  </si>
  <si>
    <t xml:space="preserve">23.06.1994</t>
  </si>
  <si>
    <t xml:space="preserve">5</t>
  </si>
  <si>
    <t xml:space="preserve">20</t>
  </si>
  <si>
    <t xml:space="preserve">выездная/документарная</t>
  </si>
  <si>
    <t xml:space="preserve">201401879123</t>
  </si>
  <si>
    <t xml:space="preserve">Хомяков </t>
  </si>
  <si>
    <t xml:space="preserve">496</t>
  </si>
  <si>
    <t xml:space="preserve">Федеральное государственное унитарное научно-производственное геологическое предприятие, основанное на праве хозяйственного ведения "Иркутскгеофизика"</t>
  </si>
  <si>
    <t xml:space="preserve">664000, г.Иркутск, ул. Горького, 8</t>
  </si>
  <si>
    <t xml:space="preserve">1023801016360</t>
  </si>
  <si>
    <t xml:space="preserve">3800000358</t>
  </si>
  <si>
    <t xml:space="preserve">11.10.2002</t>
  </si>
  <si>
    <t xml:space="preserve">3</t>
  </si>
  <si>
    <t xml:space="preserve">201401879180</t>
  </si>
  <si>
    <t xml:space="preserve">Виславных Н.В.</t>
  </si>
  <si>
    <t xml:space="preserve">854</t>
  </si>
  <si>
    <t xml:space="preserve">Муниципальное бюджетное дошкольное образовательное учреждение детский сад комбинированного вида № 86</t>
  </si>
  <si>
    <t xml:space="preserve">665833,Ирк.обл, Ангарский р-н, Ангарск г, 9-й мкр, 1</t>
  </si>
  <si>
    <t xml:space="preserve">665833, Иркутская обл, Ангарский р-н, Ангарск г, 9-й мкр, 1</t>
  </si>
  <si>
    <t xml:space="preserve">1033800522062</t>
  </si>
  <si>
    <t xml:space="preserve">3801010687</t>
  </si>
  <si>
    <t xml:space="preserve">20.08.1993</t>
  </si>
  <si>
    <t xml:space="preserve">05.02.2003</t>
  </si>
  <si>
    <t xml:space="preserve">2</t>
  </si>
  <si>
    <t xml:space="preserve">201401879577</t>
  </si>
  <si>
    <t xml:space="preserve">Тюрнёва С.Ф.</t>
  </si>
  <si>
    <t xml:space="preserve">877</t>
  </si>
  <si>
    <t xml:space="preserve">Муниципальное автономное  дошкольное образовательное учреждение детский сад  № 46</t>
  </si>
  <si>
    <t xml:space="preserve">665813,Ирк.обл, Ангарск г, 88-й кв-л, 28</t>
  </si>
  <si>
    <t xml:space="preserve">665813, Иркутская обл, Ангарск г, 88-й кв-л, 28 и кв. 86 дом 17</t>
  </si>
  <si>
    <t xml:space="preserve">1033800517343</t>
  </si>
  <si>
    <t xml:space="preserve">3801010870</t>
  </si>
  <si>
    <t xml:space="preserve">31.08.1993</t>
  </si>
  <si>
    <t xml:space="preserve">21.01.2003</t>
  </si>
  <si>
    <t xml:space="preserve">11</t>
  </si>
  <si>
    <t xml:space="preserve">201401879603</t>
  </si>
  <si>
    <t xml:space="preserve">853</t>
  </si>
  <si>
    <t xml:space="preserve">Муниципальное бюджетное дошкольное образовательное учреждение детский сад общеразвивающего вида № 67</t>
  </si>
  <si>
    <t xml:space="preserve">665825,Ирк.обл, Ангарск г, 92-й кв-л, 31</t>
  </si>
  <si>
    <t xml:space="preserve">665825, Иркутская обл, Ангарск г, 92-й кв-л, 31</t>
  </si>
  <si>
    <t xml:space="preserve">1033800520599</t>
  </si>
  <si>
    <t xml:space="preserve">3801011151</t>
  </si>
  <si>
    <t xml:space="preserve">10.09.1993</t>
  </si>
  <si>
    <t xml:space="preserve">01.02.2003</t>
  </si>
  <si>
    <t xml:space="preserve">8</t>
  </si>
  <si>
    <t xml:space="preserve">201401879576</t>
  </si>
  <si>
    <t xml:space="preserve">882</t>
  </si>
  <si>
    <t xml:space="preserve">Муниципальное бюджетное общеобразовательное учреждение "Средняя общеобразовательная школа № 40"</t>
  </si>
  <si>
    <t xml:space="preserve">665829,Ирк.обл, Ангарский р-н, Ангарск г, 10-й мкр, 64</t>
  </si>
  <si>
    <t xml:space="preserve">665829, Иркутская обл, Ангарский р-н, Ангарск г, 10-й мкр, 64</t>
  </si>
  <si>
    <t xml:space="preserve">1033800523074</t>
  </si>
  <si>
    <t xml:space="preserve">3801012204</t>
  </si>
  <si>
    <t xml:space="preserve">14.10.1993</t>
  </si>
  <si>
    <t xml:space="preserve">07.02.2003</t>
  </si>
  <si>
    <t xml:space="preserve">12</t>
  </si>
  <si>
    <t xml:space="preserve">201401879608</t>
  </si>
  <si>
    <t xml:space="preserve">880</t>
  </si>
  <si>
    <t xml:space="preserve">Муниципальное автономное дошкольное образовательное учреждение детский сад общеразвивающего вида № 1</t>
  </si>
  <si>
    <t xml:space="preserve">665813,Ирк.обл, Ангарск г, 107-й кв-л, 8</t>
  </si>
  <si>
    <t xml:space="preserve">665813, Иркутская обл, Ангарск г, 107-й кв-л, 8</t>
  </si>
  <si>
    <t xml:space="preserve">1033800526880</t>
  </si>
  <si>
    <t xml:space="preserve">3801013649</t>
  </si>
  <si>
    <t xml:space="preserve">20.10.1993</t>
  </si>
  <si>
    <t xml:space="preserve">19.02.2003</t>
  </si>
  <si>
    <t xml:space="preserve">201401879606</t>
  </si>
  <si>
    <t xml:space="preserve">570</t>
  </si>
  <si>
    <t xml:space="preserve">областное государственное  автономное учреждение здравоохранения "Ангарский  перинатальный центр"</t>
  </si>
  <si>
    <t xml:space="preserve">г. Ангарск</t>
  </si>
  <si>
    <t xml:space="preserve">665838, Иркутская обл, Ангарск г, 22-й мкр, 22</t>
  </si>
  <si>
    <t xml:space="preserve">1033800522821</t>
  </si>
  <si>
    <t xml:space="preserve">3801013663</t>
  </si>
  <si>
    <t xml:space="preserve">18.11.1993</t>
  </si>
  <si>
    <t xml:space="preserve">06.02.2003</t>
  </si>
  <si>
    <t xml:space="preserve">7</t>
  </si>
  <si>
    <t xml:space="preserve">201401879258</t>
  </si>
  <si>
    <t xml:space="preserve">Наставникова В.Н.</t>
  </si>
  <si>
    <t xml:space="preserve">881</t>
  </si>
  <si>
    <t xml:space="preserve">Муниципальное бюджетное общеобразовательное учреждение "Средняя общеобразовательная школа № 30"</t>
  </si>
  <si>
    <t xml:space="preserve">665836,Ирк.обл, Ангарск г, 15-й мкр, 34</t>
  </si>
  <si>
    <t xml:space="preserve">665836, Иркутская обл, Ангарск г, 15-й мкр, 34</t>
  </si>
  <si>
    <t xml:space="preserve">1033800522887</t>
  </si>
  <si>
    <t xml:space="preserve">3801013945</t>
  </si>
  <si>
    <t xml:space="preserve">201401879607</t>
  </si>
  <si>
    <t xml:space="preserve">878</t>
  </si>
  <si>
    <t xml:space="preserve">Муниципальное бюджетное общеобразовательное учреждение "Средняя общеобразовательная школа № 38"</t>
  </si>
  <si>
    <t xml:space="preserve">665825,Ирк.обл, Ангарск г, 94-й кв-л, 29</t>
  </si>
  <si>
    <t xml:space="preserve">665825, Иркутская обл, Ангарск г, 94-й кв-л, 29</t>
  </si>
  <si>
    <t xml:space="preserve">1033800521556</t>
  </si>
  <si>
    <t xml:space="preserve">3801014956</t>
  </si>
  <si>
    <t xml:space="preserve">201401879604</t>
  </si>
  <si>
    <t xml:space="preserve">569</t>
  </si>
  <si>
    <t xml:space="preserve">областное государственное бюджетное учреждение здравоохранения "Ангарская городская детская стоматологическая поликлиника"</t>
  </si>
  <si>
    <t xml:space="preserve">665813, Иркутская обл, Ангарский р-н, Ангарск г, 107-й кв-л, 16</t>
  </si>
  <si>
    <t xml:space="preserve">1033800525670</t>
  </si>
  <si>
    <t xml:space="preserve">3801015607</t>
  </si>
  <si>
    <t xml:space="preserve">27.12.1993</t>
  </si>
  <si>
    <t xml:space="preserve">10.02.2003</t>
  </si>
  <si>
    <t xml:space="preserve">9</t>
  </si>
  <si>
    <t xml:space="preserve">201401879257</t>
  </si>
  <si>
    <t xml:space="preserve">580</t>
  </si>
  <si>
    <t xml:space="preserve">областное государственное бюджетное учреждение здравоохранения "Ангарская областная психиатрическая больница"</t>
  </si>
  <si>
    <t xml:space="preserve">665806, Иркутская обл, Ангарск г, 120 кв-л, 15</t>
  </si>
  <si>
    <t xml:space="preserve">1023800528905</t>
  </si>
  <si>
    <t xml:space="preserve">3801017724</t>
  </si>
  <si>
    <t xml:space="preserve">02.12.1993</t>
  </si>
  <si>
    <t xml:space="preserve">19.12.2002</t>
  </si>
  <si>
    <t xml:space="preserve">201401879269</t>
  </si>
  <si>
    <t xml:space="preserve">701</t>
  </si>
  <si>
    <t xml:space="preserve">Общество с ограниченной ответственностью "ФИРМА "ГАЛАКТ"</t>
  </si>
  <si>
    <t xml:space="preserve">665806, Иркутская обл., г.Ангарск, м-он Майск, ул.Железнодорожная, 4</t>
  </si>
  <si>
    <t xml:space="preserve">1023800529609</t>
  </si>
  <si>
    <t xml:space="preserve">3801019270</t>
  </si>
  <si>
    <t xml:space="preserve">10.11.1994</t>
  </si>
  <si>
    <t xml:space="preserve">24.12.2002</t>
  </si>
  <si>
    <t xml:space="preserve">201401879396</t>
  </si>
  <si>
    <t xml:space="preserve">Крутиков В.И.</t>
  </si>
  <si>
    <t xml:space="preserve">905</t>
  </si>
  <si>
    <t xml:space="preserve">администрация Ангарского муниципального образования</t>
  </si>
  <si>
    <t xml:space="preserve">665830,Ирк.обл, ,г.Ангарск, ,Площадь Ленина</t>
  </si>
  <si>
    <t xml:space="preserve">665830,Область Иркутская, ,г.Ангарск, ,Площадь Ленина</t>
  </si>
  <si>
    <t xml:space="preserve">1023800526056</t>
  </si>
  <si>
    <t xml:space="preserve">3801022058</t>
  </si>
  <si>
    <t xml:space="preserve">03.12.2002</t>
  </si>
  <si>
    <t xml:space="preserve">201401879635</t>
  </si>
  <si>
    <t xml:space="preserve">Богомазов А.С.</t>
  </si>
  <si>
    <t xml:space="preserve">879</t>
  </si>
  <si>
    <t xml:space="preserve">Управление образования администрации Ангарского муниципального образования</t>
  </si>
  <si>
    <t xml:space="preserve">665811,Ирк.обл, Ангарск г, А кв-л, 20</t>
  </si>
  <si>
    <t xml:space="preserve">665811, Иркутская обл, Ангарск г, А кв-л, 20</t>
  </si>
  <si>
    <t xml:space="preserve">1023800524340</t>
  </si>
  <si>
    <t xml:space="preserve">3801022629</t>
  </si>
  <si>
    <t xml:space="preserve">20.06.1995</t>
  </si>
  <si>
    <t xml:space="preserve">18.11.2002</t>
  </si>
  <si>
    <t xml:space="preserve">201401879605</t>
  </si>
  <si>
    <t xml:space="preserve">526</t>
  </si>
  <si>
    <t xml:space="preserve">Общество с ограниченной ответственностью "Торгово-производственная фирма АРТ"</t>
  </si>
  <si>
    <t xml:space="preserve">665854,Ирк.обл, п.Мегет, ул.Магистральная ,20</t>
  </si>
  <si>
    <t xml:space="preserve">665854, Иркутская обл., п.Мегет, ул.Магистральная ,20</t>
  </si>
  <si>
    <t xml:space="preserve">1023800521073</t>
  </si>
  <si>
    <t xml:space="preserve">3801044968</t>
  </si>
  <si>
    <t xml:space="preserve">07.02.1997</t>
  </si>
  <si>
    <t xml:space="preserve">04.10.2002</t>
  </si>
  <si>
    <t xml:space="preserve">10</t>
  </si>
  <si>
    <t xml:space="preserve">201401879211</t>
  </si>
  <si>
    <t xml:space="preserve">499</t>
  </si>
  <si>
    <t xml:space="preserve">Открытое акционерное общество "Восточно-Сибирский машиностроительный завод"</t>
  </si>
  <si>
    <t xml:space="preserve">665800, г.Ангарск,  первый промышленный массив тер, 45-й кв-л, 15</t>
  </si>
  <si>
    <t xml:space="preserve">1023800519346</t>
  </si>
  <si>
    <t xml:space="preserve">3801046683</t>
  </si>
  <si>
    <t xml:space="preserve">19.09.1997</t>
  </si>
  <si>
    <t xml:space="preserve">201401879183</t>
  </si>
  <si>
    <t xml:space="preserve">486</t>
  </si>
  <si>
    <t xml:space="preserve">Закрытое акционерное общество "КАНЖАЛ"</t>
  </si>
  <si>
    <t xml:space="preserve">665830,Ирк.обл, г.Ангарск, ул. 9 марта, 5</t>
  </si>
  <si>
    <t xml:space="preserve">665830, Иркутская обл., г.Ангарск, ул. 9 марта, 5</t>
  </si>
  <si>
    <t xml:space="preserve">1023800526903</t>
  </si>
  <si>
    <t xml:space="preserve">3801047863</t>
  </si>
  <si>
    <t xml:space="preserve">19.03.1998</t>
  </si>
  <si>
    <t xml:space="preserve">201401879166</t>
  </si>
  <si>
    <t xml:space="preserve">361</t>
  </si>
  <si>
    <t xml:space="preserve">Общество с ограниченной ответственностью "Ангарскстальконструкция"</t>
  </si>
  <si>
    <t xml:space="preserve">665821
Иркутская обл
г.Ангарск 
Байкальск мкр
Полевая ул.
29
Телефон 617517
Факс 614220</t>
  </si>
  <si>
    <t xml:space="preserve">1023800528290</t>
  </si>
  <si>
    <t xml:space="preserve">3801048881</t>
  </si>
  <si>
    <t xml:space="preserve">28.09.1998</t>
  </si>
  <si>
    <t xml:space="preserve">201401879011</t>
  </si>
  <si>
    <t xml:space="preserve">Пряхин В.Н.</t>
  </si>
  <si>
    <t xml:space="preserve">916</t>
  </si>
  <si>
    <t xml:space="preserve">Открытое акционерное общество  "Торговая фирма "Баргузин"</t>
  </si>
  <si>
    <t xml:space="preserve">665832,Ирк.обл, ,г.Ангарск, ,Квартал 277-й,19</t>
  </si>
  <si>
    <t xml:space="preserve">665832,Область Иркутская, ,г.Ангарск, ,Квартал 277-й,19</t>
  </si>
  <si>
    <t xml:space="preserve">1023800515881</t>
  </si>
  <si>
    <t xml:space="preserve">3801050111</t>
  </si>
  <si>
    <t xml:space="preserve">28.12.1998</t>
  </si>
  <si>
    <t xml:space="preserve">201401879646</t>
  </si>
  <si>
    <t xml:space="preserve">Стоянов И.Н.</t>
  </si>
  <si>
    <t xml:space="preserve">651</t>
  </si>
  <si>
    <t xml:space="preserve">Закрытое акционерное общество "Савватеевское"</t>
  </si>
  <si>
    <t xml:space="preserve">665853, Иркутская обл., Ангарский район, с.Савватеевка</t>
  </si>
  <si>
    <t xml:space="preserve">1023800515573</t>
  </si>
  <si>
    <t xml:space="preserve">3801050859</t>
  </si>
  <si>
    <t xml:space="preserve">25.03.1999</t>
  </si>
  <si>
    <t xml:space="preserve">19.07.2002</t>
  </si>
  <si>
    <t xml:space="preserve">201401879343</t>
  </si>
  <si>
    <t xml:space="preserve">625</t>
  </si>
  <si>
    <t xml:space="preserve">Общество с ограниченной ответственностью "ЛАВ"</t>
  </si>
  <si>
    <t xml:space="preserve">Иркутская обл, Ангарск г, 17-й мкр, 9</t>
  </si>
  <si>
    <t xml:space="preserve">1023800529565</t>
  </si>
  <si>
    <t xml:space="preserve">3801050898</t>
  </si>
  <si>
    <t xml:space="preserve">07.04.1999</t>
  </si>
  <si>
    <t xml:space="preserve">201401879317</t>
  </si>
  <si>
    <t xml:space="preserve">Попова С.В.</t>
  </si>
  <si>
    <t xml:space="preserve">611</t>
  </si>
  <si>
    <t xml:space="preserve">Общество с ограниченной ответственностью "Арис Ангарск"</t>
  </si>
  <si>
    <t xml:space="preserve">665826, Иркутская обл, Ангарск г, 12А мкр, 9, 140</t>
  </si>
  <si>
    <t xml:space="preserve">1033800523613</t>
  </si>
  <si>
    <t xml:space="preserve">3801053465</t>
  </si>
  <si>
    <t xml:space="preserve">17.12.1999</t>
  </si>
  <si>
    <t xml:space="preserve">01.07.2009</t>
  </si>
  <si>
    <t xml:space="preserve">08.02.2003</t>
  </si>
  <si>
    <t xml:space="preserve">4</t>
  </si>
  <si>
    <t xml:space="preserve">201401879303</t>
  </si>
  <si>
    <t xml:space="preserve">543</t>
  </si>
  <si>
    <t xml:space="preserve">Общество с ограниченной ответственностью "ШЕЛЬФ"</t>
  </si>
  <si>
    <t xml:space="preserve">665824, Ирк.обл, г. Ангарск, квартал 215, Автозаправочный комплекс</t>
  </si>
  <si>
    <t xml:space="preserve">1033800518674</t>
  </si>
  <si>
    <t xml:space="preserve">3801056040</t>
  </si>
  <si>
    <t xml:space="preserve">09.10.2000</t>
  </si>
  <si>
    <t xml:space="preserve">6</t>
  </si>
  <si>
    <t xml:space="preserve">201401879229</t>
  </si>
  <si>
    <t xml:space="preserve">Рыбаченок Н.Н.</t>
  </si>
  <si>
    <t xml:space="preserve">479</t>
  </si>
  <si>
    <t xml:space="preserve">Общество с ограниченной ответственностью "ЭЛАРА"</t>
  </si>
  <si>
    <t xml:space="preserve">665804, Ирк.обл,,г .Ангарск, Южный массив, 3-й квартал, стр.1</t>
  </si>
  <si>
    <t xml:space="preserve">665804, г. Иркутск, Южный массив, 3-й квартал, стр. 1</t>
  </si>
  <si>
    <t xml:space="preserve">1023800516761</t>
  </si>
  <si>
    <t xml:space="preserve">3801057981</t>
  </si>
  <si>
    <t xml:space="preserve">27.03.2001</t>
  </si>
  <si>
    <t xml:space="preserve">201401879154</t>
  </si>
  <si>
    <t xml:space="preserve">929</t>
  </si>
  <si>
    <t xml:space="preserve">Общество с ограниченной ответственностью "КАРЛЕН ПЛЮС"</t>
  </si>
  <si>
    <t xml:space="preserve">665813,Ирк.обл, ,г.Ангарск, ,Улица Карла Маркса,46</t>
  </si>
  <si>
    <t xml:space="preserve">665813,Область Иркутская, ,г.Ангарск, ,Улица Карла Маркса,46</t>
  </si>
  <si>
    <t xml:space="preserve">1033800516903</t>
  </si>
  <si>
    <t xml:space="preserve">3801058488</t>
  </si>
  <si>
    <t xml:space="preserve">11.05.2001</t>
  </si>
  <si>
    <t xml:space="preserve">201401879660</t>
  </si>
  <si>
    <t xml:space="preserve">930</t>
  </si>
  <si>
    <t xml:space="preserve">Общество с ограниченной ответственностью "ГРАНД"</t>
  </si>
  <si>
    <t xml:space="preserve">1033800516914</t>
  </si>
  <si>
    <t xml:space="preserve">3801058664</t>
  </si>
  <si>
    <t xml:space="preserve">17.05.2001</t>
  </si>
  <si>
    <t xml:space="preserve">201401879661</t>
  </si>
  <si>
    <t xml:space="preserve">522</t>
  </si>
  <si>
    <t xml:space="preserve">Общество с ограниченной ответственностью "Восточная Лизинговая Компания"</t>
  </si>
  <si>
    <t xml:space="preserve">665854, Ирк.обл,, Ангарский р-н, п.Мегет, д.Зуй, Тул. Рактовая69</t>
  </si>
  <si>
    <t xml:space="preserve">665854, Ирк.обл.,, Ангарский р-н, п.Мегет, д.Зуй, Тул. Рактовая69</t>
  </si>
  <si>
    <t xml:space="preserve">1033800516683</t>
  </si>
  <si>
    <t xml:space="preserve">3801058706</t>
  </si>
  <si>
    <t xml:space="preserve">21.05.2001</t>
  </si>
  <si>
    <t xml:space="preserve">17.01.2003</t>
  </si>
  <si>
    <t xml:space="preserve">201401879207</t>
  </si>
  <si>
    <t xml:space="preserve">374</t>
  </si>
  <si>
    <t xml:space="preserve">Общество с ограниченной ответственностью "Электрострой"</t>
  </si>
  <si>
    <t xml:space="preserve">665830
Иркутская обл
г. Ангарск, ул.Мира 
53
Телефон 529986
Факс 529987</t>
  </si>
  <si>
    <t xml:space="preserve">1023800519797</t>
  </si>
  <si>
    <t xml:space="preserve">3801060310</t>
  </si>
  <si>
    <t xml:space="preserve">17.10.2001</t>
  </si>
  <si>
    <t xml:space="preserve">201401879024</t>
  </si>
  <si>
    <t xml:space="preserve">370</t>
  </si>
  <si>
    <t xml:space="preserve">Общество с ограниченной ответственностью "Фирма "Монтажник"</t>
  </si>
  <si>
    <t xml:space="preserve">665841
Иркутская обл
г. Ангарск,18-й мкр
22</t>
  </si>
  <si>
    <t xml:space="preserve">1023800525605</t>
  </si>
  <si>
    <t xml:space="preserve">3801060783</t>
  </si>
  <si>
    <t xml:space="preserve">29.11.2002</t>
  </si>
  <si>
    <t xml:space="preserve">201401879020</t>
  </si>
  <si>
    <t xml:space="preserve">714</t>
  </si>
  <si>
    <t xml:space="preserve">Общество с ограниченной ответственностью "ПРОИЗВОДСТВЕННО-КОММЕРЧЕСКАЯ ФИРМА "СЕРВИС-ТАРА"</t>
  </si>
  <si>
    <t xml:space="preserve">665806, Иркутская обл., г.Ангарск, м-он Северный, ул.Покрышкина, 1</t>
  </si>
  <si>
    <t xml:space="preserve">1023800523284</t>
  </si>
  <si>
    <t xml:space="preserve">3801062491</t>
  </si>
  <si>
    <t xml:space="preserve">28.05.2002</t>
  </si>
  <si>
    <t xml:space="preserve">01.11.2002</t>
  </si>
  <si>
    <t xml:space="preserve">201401879410</t>
  </si>
  <si>
    <t xml:space="preserve">608</t>
  </si>
  <si>
    <t xml:space="preserve">Общество с ограниченной ответственностью "Автотранспортный цех "Каравай"</t>
  </si>
  <si>
    <t xml:space="preserve">665813, Иркутская обл, Ангарский р-н, Ангарск г, 108 кв-л, 5/4</t>
  </si>
  <si>
    <t xml:space="preserve">1033800534350</t>
  </si>
  <si>
    <t xml:space="preserve">3801066979</t>
  </si>
  <si>
    <t xml:space="preserve">29.05.2003</t>
  </si>
  <si>
    <t xml:space="preserve">201401879298</t>
  </si>
  <si>
    <t xml:space="preserve">639</t>
  </si>
  <si>
    <t xml:space="preserve">Общество с ограниченной ответственностью "АНГАРИЯ-ТРЕЙД АНГАРСК"</t>
  </si>
  <si>
    <t xml:space="preserve">665806, Иркутская обл, Ангарский р-н, Ангарск г, Мира ул, 34</t>
  </si>
  <si>
    <t xml:space="preserve">1033800542071</t>
  </si>
  <si>
    <t xml:space="preserve">3801068408</t>
  </si>
  <si>
    <t xml:space="preserve">22.09.2003</t>
  </si>
  <si>
    <t xml:space="preserve">201401879331</t>
  </si>
  <si>
    <t xml:space="preserve">633</t>
  </si>
  <si>
    <t xml:space="preserve">Общество с ограниченной ответственностью "Вода Сибири"</t>
  </si>
  <si>
    <t xml:space="preserve">665813, Иркутская обл, Ангарский р-н, Ангарск г, Чайковского ул, 1, Б</t>
  </si>
  <si>
    <t xml:space="preserve">1033800547000</t>
  </si>
  <si>
    <t xml:space="preserve">3801069225</t>
  </si>
  <si>
    <t xml:space="preserve">03.12.2003</t>
  </si>
  <si>
    <t xml:space="preserve">201401879325</t>
  </si>
  <si>
    <t xml:space="preserve">716</t>
  </si>
  <si>
    <t xml:space="preserve">Общество с ограниченной ответственностью "Ремонтник"</t>
  </si>
  <si>
    <t xml:space="preserve">665824, Иркутская обл., г.Ангарск, кв-л 251, 1</t>
  </si>
  <si>
    <t xml:space="preserve">1043800523557</t>
  </si>
  <si>
    <t xml:space="preserve">3801071263</t>
  </si>
  <si>
    <t xml:space="preserve">01.06.2004</t>
  </si>
  <si>
    <t xml:space="preserve">201401879413</t>
  </si>
  <si>
    <t xml:space="preserve">480</t>
  </si>
  <si>
    <t xml:space="preserve">Общество с ограниченной ответственностью "Ангарский Азотно-туковый завод"</t>
  </si>
  <si>
    <t xml:space="preserve">665805, Ирк.обл,, г. Ангарск, АНХК, промзона</t>
  </si>
  <si>
    <t xml:space="preserve">665805, Ирк.обл.,, г.Ангарск, АНХК, промзона</t>
  </si>
  <si>
    <t xml:space="preserve">1043800527594</t>
  </si>
  <si>
    <t xml:space="preserve">3801072394</t>
  </si>
  <si>
    <t xml:space="preserve">05.08.2004</t>
  </si>
  <si>
    <t xml:space="preserve">1</t>
  </si>
  <si>
    <t xml:space="preserve">201401879155</t>
  </si>
  <si>
    <t xml:space="preserve">478</t>
  </si>
  <si>
    <t xml:space="preserve">Общество с ограниченной ответственностью "КВАНТ"</t>
  </si>
  <si>
    <t xml:space="preserve">665800, Ирк.обл,, Ангарск,Южный массив промзона, стр.1</t>
  </si>
  <si>
    <t xml:space="preserve">665800, Ирк.обл, г. Ангарск, Южный массив промзона, стр.1</t>
  </si>
  <si>
    <t xml:space="preserve">1043800530047</t>
  </si>
  <si>
    <t xml:space="preserve">3801072926</t>
  </si>
  <si>
    <t xml:space="preserve">22.09.2004</t>
  </si>
  <si>
    <t xml:space="preserve">201401879152</t>
  </si>
  <si>
    <t xml:space="preserve">524</t>
  </si>
  <si>
    <t xml:space="preserve">Общество с ограниченной ответственностью "Научно-производственная компания "Экоресурс"</t>
  </si>
  <si>
    <t xml:space="preserve">665832, Ирк.обл,, Ангарский р-н, п.Мегет, ул. Еловая, 41</t>
  </si>
  <si>
    <t xml:space="preserve">665832, Ирк.обл., Ангарский р-н, п.Мегет, ул. Еловая, 41</t>
  </si>
  <si>
    <t xml:space="preserve">1043800531301</t>
  </si>
  <si>
    <t xml:space="preserve">3801073140</t>
  </si>
  <si>
    <t xml:space="preserve">06.10.2004</t>
  </si>
  <si>
    <t xml:space="preserve">201401879209</t>
  </si>
  <si>
    <t xml:space="preserve">938</t>
  </si>
  <si>
    <t xml:space="preserve">Общество с ограниченной ответственностью "Газета "Время"</t>
  </si>
  <si>
    <t xml:space="preserve">665830,Ирк.обл, ,г.Ангарск, ,Улица Ленина,43</t>
  </si>
  <si>
    <t xml:space="preserve">665830,Область Иркутская, ,г.Ангарск, ,Улица Ленина,43</t>
  </si>
  <si>
    <t xml:space="preserve">1043800538847</t>
  </si>
  <si>
    <t xml:space="preserve">3801073616</t>
  </si>
  <si>
    <t xml:space="preserve">18.11.2004</t>
  </si>
  <si>
    <t xml:space="preserve">201401879670</t>
  </si>
  <si>
    <t xml:space="preserve">655</t>
  </si>
  <si>
    <t xml:space="preserve">Общество с ограниченной ответственностью Фабрика мебели "НЬЮ ФОРМ"</t>
  </si>
  <si>
    <t xml:space="preserve">665806, Иркутская обл., г.Ангарск, пер.Автоматики, 4</t>
  </si>
  <si>
    <t xml:space="preserve">1043800545425</t>
  </si>
  <si>
    <t xml:space="preserve">3801073937</t>
  </si>
  <si>
    <t xml:space="preserve">09.12.2004</t>
  </si>
  <si>
    <t xml:space="preserve">201401879347</t>
  </si>
  <si>
    <t xml:space="preserve">627</t>
  </si>
  <si>
    <t xml:space="preserve">Закрытое акционерное общество "ПИРОЖКОВАЯ"</t>
  </si>
  <si>
    <t xml:space="preserve">665813, Иркутская обл, Ангарский р-н, Ангарск г, Мира ул, 36</t>
  </si>
  <si>
    <t xml:space="preserve">1053801037070</t>
  </si>
  <si>
    <t xml:space="preserve">3801075204</t>
  </si>
  <si>
    <t xml:space="preserve">16.03.2005</t>
  </si>
  <si>
    <t xml:space="preserve">201401879319</t>
  </si>
  <si>
    <t xml:space="preserve">641</t>
  </si>
  <si>
    <t xml:space="preserve">Общество с ограниченной ответственностью Пивоварня "Клеофаса Эрдмана"</t>
  </si>
  <si>
    <t xml:space="preserve">665800, Иркутская обл, Ангарск г, 251-й кв-л, стр.2</t>
  </si>
  <si>
    <t xml:space="preserve">1063801002891</t>
  </si>
  <si>
    <t xml:space="preserve">3801079583</t>
  </si>
  <si>
    <t xml:space="preserve">19.01.2006</t>
  </si>
  <si>
    <t xml:space="preserve">201401879333</t>
  </si>
  <si>
    <t xml:space="preserve">892</t>
  </si>
  <si>
    <t xml:space="preserve">Общество с ограниченной ответственностью "Азбука Вкуса"</t>
  </si>
  <si>
    <t xml:space="preserve">665840,Ирк.обл, ,г.Ангарск, ,Квартал 93-й,30</t>
  </si>
  <si>
    <t xml:space="preserve">665840,Область Иркутская, ,г.Ангарск, ,Квартал 93-й,30</t>
  </si>
  <si>
    <t xml:space="preserve">1063801010998</t>
  </si>
  <si>
    <t xml:space="preserve">3801080250</t>
  </si>
  <si>
    <t xml:space="preserve">21.02.2006</t>
  </si>
  <si>
    <t xml:space="preserve">201401879619</t>
  </si>
  <si>
    <t xml:space="preserve">175</t>
  </si>
  <si>
    <t xml:space="preserve">Общество с ограниченной ответственностью "Проспект"</t>
  </si>
  <si>
    <t xml:space="preserve">665448,Ирк.обл, Черемховский р-н, Михайловка Рабочий поселок, Красной Звезды ул, 16</t>
  </si>
  <si>
    <t xml:space="preserve">665448, Иркутская обл, Черемховский р-н, Михайловка Рабочий поселок, Красной Звезды ул, 16</t>
  </si>
  <si>
    <t xml:space="preserve">1063801056472</t>
  </si>
  <si>
    <t xml:space="preserve">3801086630</t>
  </si>
  <si>
    <t xml:space="preserve">12.12.2006</t>
  </si>
  <si>
    <t xml:space="preserve">201401878807</t>
  </si>
  <si>
    <t xml:space="preserve">Черемховсий отдел</t>
  </si>
  <si>
    <t xml:space="preserve">525</t>
  </si>
  <si>
    <t xml:space="preserve">Общество с ограниченной ответственностью "Компания Катализ"</t>
  </si>
  <si>
    <t xml:space="preserve">665800,Ирк.обл, г.Ангарск, кв-л17,2\1</t>
  </si>
  <si>
    <t xml:space="preserve">665800, Иркутская обл., г.Ангарск, кв-л17,2\1</t>
  </si>
  <si>
    <t xml:space="preserve">1083801004484</t>
  </si>
  <si>
    <t xml:space="preserve">3801096518</t>
  </si>
  <si>
    <t xml:space="preserve">07.05.2008</t>
  </si>
  <si>
    <t xml:space="preserve">201401879210</t>
  </si>
  <si>
    <t xml:space="preserve">645</t>
  </si>
  <si>
    <t xml:space="preserve">Общество с ограниченной ответственностью "Шоколадный Рай"</t>
  </si>
  <si>
    <t xml:space="preserve">665838, Иркутская обл, Ангарск г, 19-й мкр, 10, 47</t>
  </si>
  <si>
    <t xml:space="preserve">1083801005860</t>
  </si>
  <si>
    <t xml:space="preserve">3801097663</t>
  </si>
  <si>
    <t xml:space="preserve">09.07.2008</t>
  </si>
  <si>
    <t xml:space="preserve">201401879337</t>
  </si>
  <si>
    <t xml:space="preserve">616</t>
  </si>
  <si>
    <t xml:space="preserve">Общество с ограниченной ответственностью "Сонет"</t>
  </si>
  <si>
    <t xml:space="preserve">665800, Иркутская обл, Ангарск г, 290-й кв-л, стр.1</t>
  </si>
  <si>
    <t xml:space="preserve">1083801006684</t>
  </si>
  <si>
    <t xml:space="preserve">3801098265</t>
  </si>
  <si>
    <t xml:space="preserve">20.08.2008</t>
  </si>
  <si>
    <t xml:space="preserve">201401879308</t>
  </si>
  <si>
    <t xml:space="preserve">968</t>
  </si>
  <si>
    <t xml:space="preserve">открытое акционерное общество "Ангарский электролизный химический комбинат"</t>
  </si>
  <si>
    <t xml:space="preserve">665800, Иркутская обл, Ангарск г, Южный массив промзона, строение 100</t>
  </si>
  <si>
    <t xml:space="preserve">1083801006860</t>
  </si>
  <si>
    <t xml:space="preserve">3801098402</t>
  </si>
  <si>
    <t xml:space="preserve">01.09.2008</t>
  </si>
  <si>
    <t xml:space="preserve">201401879701</t>
  </si>
  <si>
    <t xml:space="preserve">644</t>
  </si>
  <si>
    <t xml:space="preserve">Общество с ограниченной ответственностью "Усольский Комбинат Хлебопродуктов"</t>
  </si>
  <si>
    <t xml:space="preserve">665830, Иркутская обл, Ангарск г, 55-й кв-л, 6</t>
  </si>
  <si>
    <t xml:space="preserve">1083801009467</t>
  </si>
  <si>
    <t xml:space="preserve">3801100482</t>
  </si>
  <si>
    <t xml:space="preserve">17.12.2008</t>
  </si>
  <si>
    <t xml:space="preserve">201401879336</t>
  </si>
  <si>
    <t xml:space="preserve">504</t>
  </si>
  <si>
    <t xml:space="preserve">Общество с ограниченной ответственностью ""ПКФ-СТЕККЕР"</t>
  </si>
  <si>
    <t xml:space="preserve">665800,Ирк.обл. г.Ангарск, 1,1</t>
  </si>
  <si>
    <t xml:space="preserve">665800, Иркутская обл. г.Ангарск, 1,1</t>
  </si>
  <si>
    <t xml:space="preserve">1093801001480</t>
  </si>
  <si>
    <t xml:space="preserve">3801101863</t>
  </si>
  <si>
    <t xml:space="preserve">17.03.2009</t>
  </si>
  <si>
    <t xml:space="preserve">201401879188</t>
  </si>
  <si>
    <t xml:space="preserve">410</t>
  </si>
  <si>
    <t xml:space="preserve">Общество с ограниченной ответственностью "Интерактивные Технологии"</t>
  </si>
  <si>
    <t xml:space="preserve">665821, Ирк.обл, Ангарск г, 290 -й кв-л, стр. 1, оф. 62</t>
  </si>
  <si>
    <t xml:space="preserve">1093801003581</t>
  </si>
  <si>
    <t xml:space="preserve">3801103966</t>
  </si>
  <si>
    <t xml:space="preserve">27.07.2009</t>
  </si>
  <si>
    <t xml:space="preserve">201401879067</t>
  </si>
  <si>
    <t xml:space="preserve">Воробьев В.С</t>
  </si>
  <si>
    <t xml:space="preserve">663</t>
  </si>
  <si>
    <t xml:space="preserve">Сельскохозяйственный производственный кооператив "Байкальский"</t>
  </si>
  <si>
    <t xml:space="preserve">665821, Иркутская обл., г.Ангарск, м-он Старо-Байкальский, ул.Хлебозаводская,Ю 5</t>
  </si>
  <si>
    <t xml:space="preserve">1093801003977</t>
  </si>
  <si>
    <t xml:space="preserve">3801104293</t>
  </si>
  <si>
    <t xml:space="preserve">17.08.2009</t>
  </si>
  <si>
    <t xml:space="preserve">201401879357</t>
  </si>
  <si>
    <t xml:space="preserve">505</t>
  </si>
  <si>
    <t xml:space="preserve">Общество с ограниченной ответственностью "Производственно-Коммерческая Фирма "Партнер"</t>
  </si>
  <si>
    <t xml:space="preserve">665800, Ирк.обл,, г.Ангарск, стр.8</t>
  </si>
  <si>
    <t xml:space="preserve">665800, Ирк.обл, г.Ангарск, стр.8</t>
  </si>
  <si>
    <t xml:space="preserve">1093801004208</t>
  </si>
  <si>
    <t xml:space="preserve">3801104550</t>
  </si>
  <si>
    <t xml:space="preserve">28.08.2009</t>
  </si>
  <si>
    <t xml:space="preserve">201401879189</t>
  </si>
  <si>
    <t xml:space="preserve">703</t>
  </si>
  <si>
    <t xml:space="preserve">Общество с ограниченной ответственностью "ЗЕБРА"</t>
  </si>
  <si>
    <t xml:space="preserve">665826, Иркутская обл., г.Ангарск, м-он 12 "А", 4-183</t>
  </si>
  <si>
    <t xml:space="preserve">1093801006144</t>
  </si>
  <si>
    <t xml:space="preserve">3801106004</t>
  </si>
  <si>
    <t xml:space="preserve">11.12.2009</t>
  </si>
  <si>
    <t xml:space="preserve">201401879398</t>
  </si>
  <si>
    <t xml:space="preserve">910</t>
  </si>
  <si>
    <t xml:space="preserve">Общество с ограниченной ответственностью "ЛидерПрод"</t>
  </si>
  <si>
    <t xml:space="preserve">665825,Ирк.обл, ,г.Ангарск, ,Квартал 94-й,33,,помещение 33</t>
  </si>
  <si>
    <t xml:space="preserve">665825,Область Иркутская, ,г.Ангарск, ,Квартал 94-й,33,,помещение 33</t>
  </si>
  <si>
    <t xml:space="preserve">1103801001325</t>
  </si>
  <si>
    <t xml:space="preserve">3801107657</t>
  </si>
  <si>
    <t xml:space="preserve">01.04.2010</t>
  </si>
  <si>
    <t xml:space="preserve">201401879640</t>
  </si>
  <si>
    <t xml:space="preserve">928</t>
  </si>
  <si>
    <t xml:space="preserve">Общество с ограниченной ответственностью "Магазин "Виктория"</t>
  </si>
  <si>
    <t xml:space="preserve">665825,Ирк.обл, ,г.Ангарск, ,Квартал 93-й,100</t>
  </si>
  <si>
    <t xml:space="preserve">665825,Область Иркутская, ,г.Ангарск, ,Квартал 93-й,100</t>
  </si>
  <si>
    <t xml:space="preserve">1103801001710</t>
  </si>
  <si>
    <t xml:space="preserve">3801108058</t>
  </si>
  <si>
    <t xml:space="preserve">23.04.2010</t>
  </si>
  <si>
    <t xml:space="preserve">201401879659</t>
  </si>
  <si>
    <t xml:space="preserve">893</t>
  </si>
  <si>
    <t xml:space="preserve">Общество с ограниченной ответственностью "Золотой дракон"</t>
  </si>
  <si>
    <t xml:space="preserve">665829,Ирк.обл, ,г.Ангарск, ,Микрорайон 10-й,51,,1</t>
  </si>
  <si>
    <t xml:space="preserve">665829,Область Иркутская, ,г.Ангарск, ,Микрорайон 10-й,51,,1</t>
  </si>
  <si>
    <t xml:space="preserve">1103801002535</t>
  </si>
  <si>
    <t xml:space="preserve">3801108820</t>
  </si>
  <si>
    <t xml:space="preserve">16.06.2010</t>
  </si>
  <si>
    <t xml:space="preserve">201401879620</t>
  </si>
  <si>
    <t xml:space="preserve">925</t>
  </si>
  <si>
    <t xml:space="preserve">Общество с ограниченной ответственностью "КиноЦЕНТР"</t>
  </si>
  <si>
    <t xml:space="preserve">665813,Ирк.обл, ,г.Ангарск, ,Квартал 81-й,3</t>
  </si>
  <si>
    <t xml:space="preserve">665813,Область Иркутская, ,г.Ангарск, ,Квартал 81-й,3</t>
  </si>
  <si>
    <t xml:space="preserve">1103801003888</t>
  </si>
  <si>
    <t xml:space="preserve">3801110145</t>
  </si>
  <si>
    <t xml:space="preserve">27.09.2010</t>
  </si>
  <si>
    <t xml:space="preserve">201401879656</t>
  </si>
  <si>
    <t xml:space="preserve">356</t>
  </si>
  <si>
    <t xml:space="preserve">Общество с ограниченной ответственностью Охранно-правовое предприятие "Пантера"</t>
  </si>
  <si>
    <t xml:space="preserve">665841,Ирк.обл, Ангарск г, 17-й мкр, 4, 67</t>
  </si>
  <si>
    <t xml:space="preserve">665841, Иркутская обл, Ангарск г, 17-й мкр, 4, 67</t>
  </si>
  <si>
    <t xml:space="preserve">1103801004207</t>
  </si>
  <si>
    <t xml:space="preserve">3801110473</t>
  </si>
  <si>
    <t xml:space="preserve">21.10.2010</t>
  </si>
  <si>
    <t xml:space="preserve">201401879002</t>
  </si>
  <si>
    <t xml:space="preserve">422</t>
  </si>
  <si>
    <t xml:space="preserve">Общество с ограниченной ответственностью "Сетьэнергопром"</t>
  </si>
  <si>
    <t xml:space="preserve">665821, Ирк.обл, Ангарск г, 290 -й кв-л, стр. 12</t>
  </si>
  <si>
    <t xml:space="preserve">1103801004812</t>
  </si>
  <si>
    <t xml:space="preserve">3801111090</t>
  </si>
  <si>
    <t xml:space="preserve">29.11.2010</t>
  </si>
  <si>
    <t xml:space="preserve">201401879079</t>
  </si>
  <si>
    <t xml:space="preserve">100</t>
  </si>
  <si>
    <t xml:space="preserve">областное государственное бюджетное учреждение здравоохранения "Центральная районная больница г. Бодайбо"</t>
  </si>
  <si>
    <t xml:space="preserve">г.Бодайбо, ул.30Лет Победы 6</t>
  </si>
  <si>
    <t xml:space="preserve">1023800732691</t>
  </si>
  <si>
    <t xml:space="preserve">3802002142</t>
  </si>
  <si>
    <t xml:space="preserve">06.12.2000</t>
  </si>
  <si>
    <t xml:space="preserve">12.10.2010</t>
  </si>
  <si>
    <t xml:space="preserve">201401878725</t>
  </si>
  <si>
    <t xml:space="preserve">Половцев К.В.Унжакова Е.Н.</t>
  </si>
  <si>
    <t xml:space="preserve">103</t>
  </si>
  <si>
    <t xml:space="preserve">Дума Артемовского городского поселения</t>
  </si>
  <si>
    <t xml:space="preserve">п.Артемовский, ул.Артемовская 6</t>
  </si>
  <si>
    <t xml:space="preserve">1063802000305</t>
  </si>
  <si>
    <t xml:space="preserve">3802010601</t>
  </si>
  <si>
    <t xml:space="preserve">17.01.2006</t>
  </si>
  <si>
    <t xml:space="preserve">201401878729</t>
  </si>
  <si>
    <t xml:space="preserve">102</t>
  </si>
  <si>
    <t xml:space="preserve">Общество с ограниченной ответственностью "Витязь"</t>
  </si>
  <si>
    <t xml:space="preserve">г.Бодайбо, ул.Урицкого 93 "Б"</t>
  </si>
  <si>
    <t xml:space="preserve">1063802000338</t>
  </si>
  <si>
    <t xml:space="preserve">3802010619</t>
  </si>
  <si>
    <t xml:space="preserve">18.01.2006</t>
  </si>
  <si>
    <t xml:space="preserve">201401878727</t>
  </si>
  <si>
    <t xml:space="preserve">101</t>
  </si>
  <si>
    <t xml:space="preserve">Дума Кропоткинского городского поселения</t>
  </si>
  <si>
    <t xml:space="preserve">Бодайбинский р-н, , п Кропоткин, ул Ленина, 9,</t>
  </si>
  <si>
    <t xml:space="preserve">1063802000371</t>
  </si>
  <si>
    <t xml:space="preserve">3802010633</t>
  </si>
  <si>
    <t xml:space="preserve">201401878726</t>
  </si>
  <si>
    <t xml:space="preserve">99</t>
  </si>
  <si>
    <t xml:space="preserve">Муниципальное автономное учреждение "Поликлиника № 1 г. Бодайбо"</t>
  </si>
  <si>
    <t xml:space="preserve">г.Бодайбо, ул.30Лет Победы 6, корп.1</t>
  </si>
  <si>
    <t xml:space="preserve">1093802000126</t>
  </si>
  <si>
    <t xml:space="preserve">3802012197</t>
  </si>
  <si>
    <t xml:space="preserve">04.03.2009</t>
  </si>
  <si>
    <t xml:space="preserve">11.10.2010</t>
  </si>
  <si>
    <t xml:space="preserve">201401878724</t>
  </si>
  <si>
    <t xml:space="preserve">755</t>
  </si>
  <si>
    <t xml:space="preserve">Общество с ограниченной ответственностью Фирма "АКТИВ"</t>
  </si>
  <si>
    <t xml:space="preserve">665710, Ирк.обл, г.Братск, ул.Володарского д.28</t>
  </si>
  <si>
    <t xml:space="preserve">В СООТВЕТСТВИИ С ФАКТИЧЕСКИМ АДРЕСОМ</t>
  </si>
  <si>
    <t xml:space="preserve">1023800841283</t>
  </si>
  <si>
    <t xml:space="preserve">3803300720</t>
  </si>
  <si>
    <t xml:space="preserve">04.12.1997</t>
  </si>
  <si>
    <t xml:space="preserve">201401879454</t>
  </si>
  <si>
    <t xml:space="preserve">Братск</t>
  </si>
  <si>
    <t xml:space="preserve">744</t>
  </si>
  <si>
    <t xml:space="preserve">Общество с ограниченной ответственностью " Сибиряк "</t>
  </si>
  <si>
    <t xml:space="preserve">Ирк.обл, г.Братск, ул. 25-летия Братскгэсстроя, 39А</t>
  </si>
  <si>
    <t xml:space="preserve">1023800920780</t>
  </si>
  <si>
    <t xml:space="preserve">3803301667</t>
  </si>
  <si>
    <t xml:space="preserve">25.02.1993</t>
  </si>
  <si>
    <t xml:space="preserve">201401879443</t>
  </si>
  <si>
    <t xml:space="preserve">757</t>
  </si>
  <si>
    <t xml:space="preserve">Общество с ограниченной ответственностью "Тимокс"</t>
  </si>
  <si>
    <t xml:space="preserve">665716, г.Братск-16 а/я 1267 тел 49-24-34</t>
  </si>
  <si>
    <t xml:space="preserve">1023800840250</t>
  </si>
  <si>
    <t xml:space="preserve">3803302075</t>
  </si>
  <si>
    <t xml:space="preserve">06.12.1993</t>
  </si>
  <si>
    <t xml:space="preserve">201401879456</t>
  </si>
  <si>
    <t xml:space="preserve">960</t>
  </si>
  <si>
    <t xml:space="preserve">Государственное образовательное бюджетное учреждение среднего профессионального образования Иркутской области "Братское музыкальное училище" (техникум)</t>
  </si>
  <si>
    <t xml:space="preserve">665717,Ирк.обл, ,Город Братск,Жилой район Центральный,Улица Комсомольская,49</t>
  </si>
  <si>
    <t xml:space="preserve">665717,Область Иркутская, ,Город Братск,Жилой район Центральный,Улица Комсомольская,49</t>
  </si>
  <si>
    <t xml:space="preserve">1023800845518</t>
  </si>
  <si>
    <t xml:space="preserve">3804000535</t>
  </si>
  <si>
    <t xml:space="preserve">13.07.1993</t>
  </si>
  <si>
    <t xml:space="preserve">201401879693</t>
  </si>
  <si>
    <t xml:space="preserve">763</t>
  </si>
  <si>
    <t xml:space="preserve">Общество с ограниченной ответственностью "Тюссо"</t>
  </si>
  <si>
    <t xml:space="preserve">665717, г.Братск Промплощадка ОАО БРАЗ а/я 69</t>
  </si>
  <si>
    <t xml:space="preserve">1023800837686</t>
  </si>
  <si>
    <t xml:space="preserve">3804005438</t>
  </si>
  <si>
    <t xml:space="preserve">30.06.1993</t>
  </si>
  <si>
    <t xml:space="preserve">201401879463</t>
  </si>
  <si>
    <t xml:space="preserve">759</t>
  </si>
  <si>
    <t xml:space="preserve">Общество с ограниченной ответственностью "Братскводсистема"</t>
  </si>
  <si>
    <t xml:space="preserve">665724, г.Братск, ул.Курчатова,9 тел.42-69-51</t>
  </si>
  <si>
    <t xml:space="preserve">1093804002401</t>
  </si>
  <si>
    <t xml:space="preserve">3804008559</t>
  </si>
  <si>
    <t xml:space="preserve">17.11.2009</t>
  </si>
  <si>
    <t xml:space="preserve">201401879459</t>
  </si>
  <si>
    <t xml:space="preserve">740</t>
  </si>
  <si>
    <t xml:space="preserve">Общество с ограниченной ответственностью "БратскЛесКомплекс"</t>
  </si>
  <si>
    <t xml:space="preserve">665717, г. Братск, ул. Южная, д. 39 Б, оф. 2</t>
  </si>
  <si>
    <t xml:space="preserve">1103804001619</t>
  </si>
  <si>
    <t xml:space="preserve">3804011784</t>
  </si>
  <si>
    <t xml:space="preserve">07.10.2010</t>
  </si>
  <si>
    <t xml:space="preserve">201401879439</t>
  </si>
  <si>
    <t xml:space="preserve">756</t>
  </si>
  <si>
    <t xml:space="preserve">Общество с ограниченной ответственностью "Вера Плюс"</t>
  </si>
  <si>
    <t xml:space="preserve">665708, г. Братск, проезд Индустриальный, 11</t>
  </si>
  <si>
    <t xml:space="preserve">1023800840315</t>
  </si>
  <si>
    <t xml:space="preserve">3804013291</t>
  </si>
  <si>
    <t xml:space="preserve">07.07.1997</t>
  </si>
  <si>
    <t xml:space="preserve">201401879455</t>
  </si>
  <si>
    <t xml:space="preserve">762</t>
  </si>
  <si>
    <t xml:space="preserve">Общество с ограниченной ответственностью "БЭП-1"</t>
  </si>
  <si>
    <t xml:space="preserve">665708, г.Братск, ул.Депутатская д.27 кв 42</t>
  </si>
  <si>
    <t xml:space="preserve">1103804002224</t>
  </si>
  <si>
    <t xml:space="preserve">3804016140</t>
  </si>
  <si>
    <t xml:space="preserve">16.12.2010</t>
  </si>
  <si>
    <t xml:space="preserve">201401879462</t>
  </si>
  <si>
    <t xml:space="preserve">739</t>
  </si>
  <si>
    <t xml:space="preserve">Общество с ограниченной ответственностью "Охотничье и рыболовное хозяйство"</t>
  </si>
  <si>
    <t xml:space="preserve">665710, Россия. Ирк.обл, г.Братск, ул.Шаманского, д.36</t>
  </si>
  <si>
    <t xml:space="preserve">1023800841570</t>
  </si>
  <si>
    <t xml:space="preserve">3804021408</t>
  </si>
  <si>
    <t xml:space="preserve">27.04.1999</t>
  </si>
  <si>
    <t xml:space="preserve">201401879438</t>
  </si>
  <si>
    <t xml:space="preserve">75</t>
  </si>
  <si>
    <t xml:space="preserve">Общество с ограниченной ответственностью "Система Торг"</t>
  </si>
  <si>
    <t xml:space="preserve">665106, г Нижнеудинск, ул Красной Звезды 44-1</t>
  </si>
  <si>
    <t xml:space="preserve">1023800836388</t>
  </si>
  <si>
    <t xml:space="preserve">3804021969</t>
  </si>
  <si>
    <t xml:space="preserve">21.12.1999</t>
  </si>
  <si>
    <t xml:space="preserve">201401878697</t>
  </si>
  <si>
    <t xml:space="preserve">Григорьев Л.Л., Смушкин А.С.</t>
  </si>
  <si>
    <t xml:space="preserve">Тайшет</t>
  </si>
  <si>
    <t xml:space="preserve">758</t>
  </si>
  <si>
    <t xml:space="preserve">Закрытое акционерное общество "Илимхимпром"</t>
  </si>
  <si>
    <t xml:space="preserve">665718, г.Братск, а/я 488 тел. 340-260</t>
  </si>
  <si>
    <t xml:space="preserve">1033800839445</t>
  </si>
  <si>
    <t xml:space="preserve">3804026910</t>
  </si>
  <si>
    <t xml:space="preserve">17.04.2003</t>
  </si>
  <si>
    <t xml:space="preserve">201401879458</t>
  </si>
  <si>
    <t xml:space="preserve">764</t>
  </si>
  <si>
    <t xml:space="preserve">Общество с ограниченной ответственностью "Братский завод ферросплавов"</t>
  </si>
  <si>
    <t xml:space="preserve">665716, г.Братск-16 а/я 46</t>
  </si>
  <si>
    <t xml:space="preserve">1033800845760</t>
  </si>
  <si>
    <t xml:space="preserve">3804028227</t>
  </si>
  <si>
    <t xml:space="preserve">10.11.2003</t>
  </si>
  <si>
    <t xml:space="preserve">201401879464</t>
  </si>
  <si>
    <t xml:space="preserve">752</t>
  </si>
  <si>
    <t xml:space="preserve">Общество с ограниченной ответственностью "ЛОТОС"</t>
  </si>
  <si>
    <t xml:space="preserve">665717, Ирк.обл, г. Братск, ул. Кирова, д. 14, помещение 1001</t>
  </si>
  <si>
    <t xml:space="preserve">1063804026791</t>
  </si>
  <si>
    <t xml:space="preserve">3804035270</t>
  </si>
  <si>
    <t xml:space="preserve">06.06.2006</t>
  </si>
  <si>
    <t xml:space="preserve">201401879451</t>
  </si>
  <si>
    <t xml:space="preserve">753</t>
  </si>
  <si>
    <t xml:space="preserve">Общество с ограниченной ответственностью "ЭлАр"</t>
  </si>
  <si>
    <t xml:space="preserve">665719, Ирк.обл, г. Братск, ул. Энгельса, 29</t>
  </si>
  <si>
    <t xml:space="preserve">1073804002656</t>
  </si>
  <si>
    <t xml:space="preserve">3804039620</t>
  </si>
  <si>
    <t xml:space="preserve">16.10.2007</t>
  </si>
  <si>
    <t xml:space="preserve">201401879452</t>
  </si>
  <si>
    <t xml:space="preserve">750</t>
  </si>
  <si>
    <t xml:space="preserve">общество с ограниченной ответственностью "ПАРУДИН"</t>
  </si>
  <si>
    <t xml:space="preserve">665717,  г. Братск, ул. Мира, д.3А, кв. 19-20</t>
  </si>
  <si>
    <t xml:space="preserve">1083804000620</t>
  </si>
  <si>
    <t xml:space="preserve">3804040947</t>
  </si>
  <si>
    <t xml:space="preserve">21.03.2008</t>
  </si>
  <si>
    <t xml:space="preserve">201401879449</t>
  </si>
  <si>
    <t xml:space="preserve">761</t>
  </si>
  <si>
    <t xml:space="preserve">Общество с ограниченной ответственностью "ЕВРОЛЮКС"</t>
  </si>
  <si>
    <t xml:space="preserve">665717, г.Братск, ул.Янгеля 161, тел.27-31-10</t>
  </si>
  <si>
    <t xml:space="preserve">1083804000752</t>
  </si>
  <si>
    <t xml:space="preserve">3804041073</t>
  </si>
  <si>
    <t xml:space="preserve">08.04.2008</t>
  </si>
  <si>
    <t xml:space="preserve">201401879461</t>
  </si>
  <si>
    <t xml:space="preserve">745</t>
  </si>
  <si>
    <t xml:space="preserve">Общество с ограниченной ответственностью "ОПТИМА-ЛЕС"</t>
  </si>
  <si>
    <t xml:space="preserve">665700,Ирк.обл, г.Братск, б-р Космонавтов, 28-60</t>
  </si>
  <si>
    <t xml:space="preserve">1093804001114</t>
  </si>
  <si>
    <t xml:space="preserve">3804044194</t>
  </si>
  <si>
    <t xml:space="preserve">04.06.2009</t>
  </si>
  <si>
    <t xml:space="preserve">201401879444</t>
  </si>
  <si>
    <t xml:space="preserve">765</t>
  </si>
  <si>
    <t xml:space="preserve">Общество с ограниченной ответственностью "Восточно-Сибирская Компания"</t>
  </si>
  <si>
    <t xml:space="preserve">665708Иркутская г.Братск ул.Пионерская 15А/11</t>
  </si>
  <si>
    <t xml:space="preserve">1093804001598</t>
  </si>
  <si>
    <t xml:space="preserve">3804044571</t>
  </si>
  <si>
    <t xml:space="preserve">04.08.2009</t>
  </si>
  <si>
    <t xml:space="preserve">201401879465</t>
  </si>
  <si>
    <t xml:space="preserve">746</t>
  </si>
  <si>
    <t xml:space="preserve">Общество с ограниченной ответственностью "Сияние"</t>
  </si>
  <si>
    <t xml:space="preserve">665708 г.Братск ул.Южная 20 офис 313</t>
  </si>
  <si>
    <t xml:space="preserve">1093804002027</t>
  </si>
  <si>
    <t xml:space="preserve">3804110471</t>
  </si>
  <si>
    <t xml:space="preserve">07.10.2009</t>
  </si>
  <si>
    <t xml:space="preserve">201401879445</t>
  </si>
  <si>
    <t xml:space="preserve">766</t>
  </si>
  <si>
    <t xml:space="preserve">Открытое акционерное общество "Братский завод металлоконструкций"</t>
  </si>
  <si>
    <t xml:space="preserve">665702, г.Братск, заводоуправление</t>
  </si>
  <si>
    <t xml:space="preserve">1023800917909</t>
  </si>
  <si>
    <t xml:space="preserve">3805100042</t>
  </si>
  <si>
    <t xml:space="preserve">11.01.1993</t>
  </si>
  <si>
    <t xml:space="preserve">201401879466</t>
  </si>
  <si>
    <t xml:space="preserve">742</t>
  </si>
  <si>
    <t xml:space="preserve">Общество с ограниченной ответственностью "Визит"</t>
  </si>
  <si>
    <t xml:space="preserve">665730 Г.БРАТСК УЛ.ИВАНОВА 2А КВ 117</t>
  </si>
  <si>
    <t xml:space="preserve">1023800917491</t>
  </si>
  <si>
    <t xml:space="preserve">3805104858</t>
  </si>
  <si>
    <t xml:space="preserve">08.09.2000</t>
  </si>
  <si>
    <t xml:space="preserve">201401879441</t>
  </si>
  <si>
    <t xml:space="preserve">76</t>
  </si>
  <si>
    <t xml:space="preserve">Общество с ограниченной ответственностью "Лира"</t>
  </si>
  <si>
    <t xml:space="preserve">665136, Нижнеудинский район, д Рубахина, ул Береговая 121</t>
  </si>
  <si>
    <t xml:space="preserve">1033800918964</t>
  </si>
  <si>
    <t xml:space="preserve">3805113115</t>
  </si>
  <si>
    <t xml:space="preserve">23.04.2003</t>
  </si>
  <si>
    <t xml:space="preserve">201401878698</t>
  </si>
  <si>
    <t xml:space="preserve">778</t>
  </si>
  <si>
    <t xml:space="preserve">Общество с ограниченной ответственностью Фирма "СИБТЛ ЛТД"</t>
  </si>
  <si>
    <t xml:space="preserve">665702, Иркутская г.Братск ул.Гидростроителей 55/401</t>
  </si>
  <si>
    <t xml:space="preserve">В соответствии с фактическим адресом</t>
  </si>
  <si>
    <t xml:space="preserve">1023800919372</t>
  </si>
  <si>
    <t xml:space="preserve">3805203337</t>
  </si>
  <si>
    <t xml:space="preserve">01.07.1992</t>
  </si>
  <si>
    <t xml:space="preserve">201401879481</t>
  </si>
  <si>
    <t xml:space="preserve">782</t>
  </si>
  <si>
    <t xml:space="preserve">Общество с ограниченной ответственностью "КАРАТ"</t>
  </si>
  <si>
    <t xml:space="preserve">665709Иркутская г.Братск , ЕДИНАЯ БАЗА</t>
  </si>
  <si>
    <t xml:space="preserve">1043800921559</t>
  </si>
  <si>
    <t xml:space="preserve">3805701565</t>
  </si>
  <si>
    <t xml:space="preserve">24.11.2004</t>
  </si>
  <si>
    <t xml:space="preserve">201401879485</t>
  </si>
  <si>
    <t xml:space="preserve">779</t>
  </si>
  <si>
    <t xml:space="preserve">Общество с ограниченной ответственностью "ВИЛИС"</t>
  </si>
  <si>
    <t xml:space="preserve">665717, Иркутская г.Братск ул.Обручева 13/35</t>
  </si>
  <si>
    <t xml:space="preserve">1053805037780</t>
  </si>
  <si>
    <t xml:space="preserve">3805702907</t>
  </si>
  <si>
    <t xml:space="preserve">09.11.2005</t>
  </si>
  <si>
    <t xml:space="preserve">201401879482</t>
  </si>
  <si>
    <t xml:space="preserve">788</t>
  </si>
  <si>
    <t xml:space="preserve">Общество с ограниченной ответственностью "СИБИРЬ"</t>
  </si>
  <si>
    <t xml:space="preserve">665781,Ирк.обл г.Братск ул. Нагорная д.204</t>
  </si>
  <si>
    <t xml:space="preserve">1073805002402</t>
  </si>
  <si>
    <t xml:space="preserve">3805707246</t>
  </si>
  <si>
    <t xml:space="preserve">07.12.2007</t>
  </si>
  <si>
    <t xml:space="preserve">201401879492</t>
  </si>
  <si>
    <t xml:space="preserve">783</t>
  </si>
  <si>
    <t xml:space="preserve">Общество с ограниченной ответственностью "Торгово-промышленная компания "Альтаир"</t>
  </si>
  <si>
    <t xml:space="preserve">665730,Иркутская г.Братск ул.Юбилейная 31/92</t>
  </si>
  <si>
    <t xml:space="preserve">1083805001279</t>
  </si>
  <si>
    <t xml:space="preserve">3805708641</t>
  </si>
  <si>
    <t xml:space="preserve">16.09.2008</t>
  </si>
  <si>
    <t xml:space="preserve">201401879486</t>
  </si>
  <si>
    <t xml:space="preserve">786</t>
  </si>
  <si>
    <t xml:space="preserve">Общество с ограниченной ответственностью "Бриз"</t>
  </si>
  <si>
    <t xml:space="preserve">665709Иркутская г.Братск ул.Наймушина д.22кв13</t>
  </si>
  <si>
    <t xml:space="preserve">1083805001851</t>
  </si>
  <si>
    <t xml:space="preserve">3805709211</t>
  </si>
  <si>
    <t xml:space="preserve">30.12.2008</t>
  </si>
  <si>
    <t xml:space="preserve">201401879490</t>
  </si>
  <si>
    <t xml:space="preserve">785</t>
  </si>
  <si>
    <t xml:space="preserve">общество с ограниченной ответственностью "Деревообрабатывающий завод"</t>
  </si>
  <si>
    <t xml:space="preserve">665709,Иркутская г.Братск п.18 17 02 01</t>
  </si>
  <si>
    <t xml:space="preserve">1093805000596</t>
  </si>
  <si>
    <t xml:space="preserve">3805709878</t>
  </si>
  <si>
    <t xml:space="preserve">07.05.2009</t>
  </si>
  <si>
    <t xml:space="preserve">201401879489</t>
  </si>
  <si>
    <t xml:space="preserve">743</t>
  </si>
  <si>
    <t xml:space="preserve">Общество с ограниченной ответственностью "Байкаллес"</t>
  </si>
  <si>
    <t xml:space="preserve">665709 г.Братск, ул.Приморская 33Б кв 47</t>
  </si>
  <si>
    <t xml:space="preserve">1093805000850</t>
  </si>
  <si>
    <t xml:space="preserve">3805710129</t>
  </si>
  <si>
    <t xml:space="preserve">02.07.2009</t>
  </si>
  <si>
    <t xml:space="preserve">201401879442</t>
  </si>
  <si>
    <t xml:space="preserve">787</t>
  </si>
  <si>
    <t xml:space="preserve">Общество с ограниченной ответственностью "Эдельвейс"</t>
  </si>
  <si>
    <t xml:space="preserve">665717Иркутская г.Братск ул.Комсомольская д24кв28</t>
  </si>
  <si>
    <t xml:space="preserve">1093805000948</t>
  </si>
  <si>
    <t xml:space="preserve">3805710231</t>
  </si>
  <si>
    <t xml:space="preserve">201401879491</t>
  </si>
  <si>
    <t xml:space="preserve">784</t>
  </si>
  <si>
    <t xml:space="preserve">Общество с ограниченной ответственностью "Братская рыба"</t>
  </si>
  <si>
    <t xml:space="preserve">665702 Иркутская г.Братск Р09 02 06 01тел.278877</t>
  </si>
  <si>
    <t xml:space="preserve">1103805000804</t>
  </si>
  <si>
    <t xml:space="preserve">3805711789</t>
  </si>
  <si>
    <t xml:space="preserve">28.05.2010</t>
  </si>
  <si>
    <t xml:space="preserve">201401879488</t>
  </si>
  <si>
    <t xml:space="preserve">781</t>
  </si>
  <si>
    <t xml:space="preserve">Общество с ограниченной ответственностью Компания "ВОСТСИБЛЕС"</t>
  </si>
  <si>
    <t xml:space="preserve">665702 Иркутская г.Братск ул.Клубная 5А/7</t>
  </si>
  <si>
    <t xml:space="preserve">1103805001530</t>
  </si>
  <si>
    <t xml:space="preserve">3805712310</t>
  </si>
  <si>
    <t xml:space="preserve">19.10.2010</t>
  </si>
  <si>
    <t xml:space="preserve">201401879484</t>
  </si>
  <si>
    <t xml:space="preserve">780</t>
  </si>
  <si>
    <t xml:space="preserve">Общество с ограниченной ответственностью "ЭКСКАЛИГУР"</t>
  </si>
  <si>
    <t xml:space="preserve">665702,Иркутская г.Братск ул.25-Летия Братскгэстроя 57/3</t>
  </si>
  <si>
    <t xml:space="preserve">1113805003619</t>
  </si>
  <si>
    <t xml:space="preserve">3805713560</t>
  </si>
  <si>
    <t xml:space="preserve">29.06.2011</t>
  </si>
  <si>
    <t xml:space="preserve">201401879483</t>
  </si>
  <si>
    <t xml:space="preserve">904</t>
  </si>
  <si>
    <t xml:space="preserve">управление министерства социального развития, опеки и попечительства Иркутской области  по Усть-Удинскому району</t>
  </si>
  <si>
    <t xml:space="preserve">666350, Ирк.обл, пос. Усть-Уда, ул. Пушкина, д. 9</t>
  </si>
  <si>
    <t xml:space="preserve">1043800985612</t>
  </si>
  <si>
    <t xml:space="preserve">3806002111</t>
  </si>
  <si>
    <t xml:space="preserve">27.12.2004</t>
  </si>
  <si>
    <t xml:space="preserve">201401879634</t>
  </si>
  <si>
    <t xml:space="preserve">Пономарёв А.Н.</t>
  </si>
  <si>
    <t xml:space="preserve">698</t>
  </si>
  <si>
    <t xml:space="preserve">Администрация Усть-Удинского городского поселения Усть-Удинского района</t>
  </si>
  <si>
    <t xml:space="preserve">666352, Иркутская обл., р.п.Усть-Уда, ул.Комсомольская, 10</t>
  </si>
  <si>
    <t xml:space="preserve">1053806023622</t>
  </si>
  <si>
    <t xml:space="preserve">3806003002</t>
  </si>
  <si>
    <t xml:space="preserve">21.12.2005</t>
  </si>
  <si>
    <t xml:space="preserve">201401879393</t>
  </si>
  <si>
    <t xml:space="preserve">137</t>
  </si>
  <si>
    <t xml:space="preserve">Администрация Балаганского муниципального образования</t>
  </si>
  <si>
    <t xml:space="preserve">666391,Ирк.обл, Балаганский р-н, Балаганск п, Мира ул, 6</t>
  </si>
  <si>
    <t xml:space="preserve">666391, Иркутская обл, Балаганский р-н, Балаганск п, Мира ул, 6</t>
  </si>
  <si>
    <t xml:space="preserve">1053806023677</t>
  </si>
  <si>
    <t xml:space="preserve">3806003450</t>
  </si>
  <si>
    <t xml:space="preserve">201401878766</t>
  </si>
  <si>
    <t xml:space="preserve">544</t>
  </si>
  <si>
    <t xml:space="preserve">Общество с ограниченной ответственностью Телекомпания "Альтернативная Иркутская Студия Телевидения"</t>
  </si>
  <si>
    <t xml:space="preserve">664025, Ирк.обл, г. Иркутск, ул. Российская, д. 13А</t>
  </si>
  <si>
    <t xml:space="preserve">1023801014324</t>
  </si>
  <si>
    <t xml:space="preserve">3807000188</t>
  </si>
  <si>
    <t xml:space="preserve">18.12.1997</t>
  </si>
  <si>
    <t xml:space="preserve">201401879230</t>
  </si>
  <si>
    <t xml:space="preserve">367</t>
  </si>
  <si>
    <t xml:space="preserve">Закрытое акционерное общество "Иркутскпромстрой"</t>
  </si>
  <si>
    <t xml:space="preserve">664025
Иркутская обл
г. Иркутск, ул.Бограда,4Б
Телефон 387664
Факс 387614</t>
  </si>
  <si>
    <t xml:space="preserve">1023801005755</t>
  </si>
  <si>
    <t xml:space="preserve">3807001590</t>
  </si>
  <si>
    <t xml:space="preserve">26.05.1992</t>
  </si>
  <si>
    <t xml:space="preserve">201401879017</t>
  </si>
  <si>
    <t xml:space="preserve">577</t>
  </si>
  <si>
    <t xml:space="preserve">Общество с ограниченной ответственностью "Медицинского оборудования и больничного инвентаря"</t>
  </si>
  <si>
    <t xml:space="preserve">664025, Иркутск Город, 5-й Армии Улица, 46, 11</t>
  </si>
  <si>
    <t xml:space="preserve">1023801007273</t>
  </si>
  <si>
    <t xml:space="preserve">3808002357</t>
  </si>
  <si>
    <t xml:space="preserve">17.12.1991</t>
  </si>
  <si>
    <t xml:space="preserve">15.08.2002</t>
  </si>
  <si>
    <t xml:space="preserve">201401879266</t>
  </si>
  <si>
    <t xml:space="preserve">832</t>
  </si>
  <si>
    <t xml:space="preserve">Закрытое акционерное общество "ОРИГИНАЛ"</t>
  </si>
  <si>
    <t xml:space="preserve">664003, г. Иркутск, Чехова Улица, 26</t>
  </si>
  <si>
    <t xml:space="preserve">664003,Иркутск Город, Чехова Улица, 26</t>
  </si>
  <si>
    <t xml:space="preserve">1033801011683</t>
  </si>
  <si>
    <t xml:space="preserve">3808023029</t>
  </si>
  <si>
    <t xml:space="preserve">25.07.1995</t>
  </si>
  <si>
    <t xml:space="preserve">201401879548</t>
  </si>
  <si>
    <t xml:space="preserve">406</t>
  </si>
  <si>
    <t xml:space="preserve">Общество с ограниченной ответственностью "Вторичные драгоценные металлы"</t>
  </si>
  <si>
    <t xml:space="preserve">664000, Ирк.обл, Иркутск г, Ленина ул, 21</t>
  </si>
  <si>
    <t xml:space="preserve">1023801014973</t>
  </si>
  <si>
    <t xml:space="preserve">3808023318</t>
  </si>
  <si>
    <t xml:space="preserve">17.08.1995</t>
  </si>
  <si>
    <t xml:space="preserve">07.10.2002</t>
  </si>
  <si>
    <t xml:space="preserve">201401879061</t>
  </si>
  <si>
    <t xml:space="preserve">847</t>
  </si>
  <si>
    <t xml:space="preserve">Общество с ограниченной ответственностью "БЕЗ ГРАНИЦ"</t>
  </si>
  <si>
    <t xml:space="preserve">664039,Ирк.обл, Иркутский р-н, Иркутск г, Пушкина ул, 64</t>
  </si>
  <si>
    <t xml:space="preserve">664039, Иркутская обл, Иркутский р-н, Иркутск г, Пушкина ул, 64</t>
  </si>
  <si>
    <t xml:space="preserve">1023801017921</t>
  </si>
  <si>
    <t xml:space="preserve">3808028612</t>
  </si>
  <si>
    <t xml:space="preserve">29.01.1997</t>
  </si>
  <si>
    <t xml:space="preserve">201401879569</t>
  </si>
  <si>
    <t xml:space="preserve">958</t>
  </si>
  <si>
    <t xml:space="preserve">Государственное бюджетное учреждение культуры Иркутский областной художественный музей им. В. П. Сукачева</t>
  </si>
  <si>
    <t xml:space="preserve">Ирк.обл,г.Иркутск,Улица Ленина,5</t>
  </si>
  <si>
    <t xml:space="preserve">Ирк.обл,г. Иркутск, Улица Ленина,5</t>
  </si>
  <si>
    <t xml:space="preserve">1033801015346</t>
  </si>
  <si>
    <t xml:space="preserve">3808040842</t>
  </si>
  <si>
    <t xml:space="preserve">27.11.1995</t>
  </si>
  <si>
    <t xml:space="preserve">201401879691</t>
  </si>
  <si>
    <t xml:space="preserve">868</t>
  </si>
  <si>
    <t xml:space="preserve">областное государственное казенное образовательное учреждение для детей-сирот и детей, оставшихся без попечения родителей, специальная (коррекционная) школа-интернат для детей-сирот и детей, оставшихся без попечения родителей, с ограниченными возможностями здоровья № 3 г. Иркутска</t>
  </si>
  <si>
    <t xml:space="preserve">664035, Иркутск Город, Сурнова Улица, 18</t>
  </si>
  <si>
    <t xml:space="preserve">1033801006568</t>
  </si>
  <si>
    <t xml:space="preserve">3808046080</t>
  </si>
  <si>
    <t xml:space="preserve">08.09.1997</t>
  </si>
  <si>
    <t xml:space="preserve">24.01.2003</t>
  </si>
  <si>
    <t xml:space="preserve">201401879594</t>
  </si>
  <si>
    <t xml:space="preserve">654</t>
  </si>
  <si>
    <t xml:space="preserve">Общество с ограниченной ответственностью "Иркутск-Дайнемик"</t>
  </si>
  <si>
    <t xml:space="preserve">664000, г.Иркутск, ул.Горького, 1-6</t>
  </si>
  <si>
    <t xml:space="preserve">1033801017359</t>
  </si>
  <si>
    <t xml:space="preserve">3808046964</t>
  </si>
  <si>
    <t xml:space="preserve">11.12.1997</t>
  </si>
  <si>
    <t xml:space="preserve">201401879346</t>
  </si>
  <si>
    <t xml:space="preserve">475</t>
  </si>
  <si>
    <t xml:space="preserve">муниципальное бюджетное общеобразовательное учреждение города Иркутска средняя общеобразовательная школа № 72</t>
  </si>
  <si>
    <t xml:space="preserve">664000 Иркутск г., Рабочая ул., 21</t>
  </si>
  <si>
    <t xml:space="preserve">1023801014533</t>
  </si>
  <si>
    <t xml:space="preserve">3808047767</t>
  </si>
  <si>
    <t xml:space="preserve">10.12.1997</t>
  </si>
  <si>
    <t xml:space="preserve">201401879147</t>
  </si>
  <si>
    <t xml:space="preserve">Пересторонина</t>
  </si>
  <si>
    <t xml:space="preserve">598</t>
  </si>
  <si>
    <t xml:space="preserve">Общество с ограниченной ответственностью "Хладагент"</t>
  </si>
  <si>
    <t xml:space="preserve">664003, Иркутск Город, Грязнова Улица, 1, 19</t>
  </si>
  <si>
    <t xml:space="preserve">1023801009760</t>
  </si>
  <si>
    <t xml:space="preserve">3808048224</t>
  </si>
  <si>
    <t xml:space="preserve">01.04.1998</t>
  </si>
  <si>
    <t xml:space="preserve">201401879288</t>
  </si>
  <si>
    <t xml:space="preserve">959</t>
  </si>
  <si>
    <t xml:space="preserve">Государственное бюджетное учреждение культуры "Иркутская областная специальная библиотека для слепых"</t>
  </si>
  <si>
    <t xml:space="preserve">664025,Ирк.обл, ,г.Иркутск, ,Улица Степана Разина,30</t>
  </si>
  <si>
    <t xml:space="preserve">664025,Область Иркутская, ,г. Иркутск, ,Улица Степана Разина,30</t>
  </si>
  <si>
    <t xml:space="preserve">1023801028833</t>
  </si>
  <si>
    <t xml:space="preserve">3808050054</t>
  </si>
  <si>
    <t xml:space="preserve">19.08.1998</t>
  </si>
  <si>
    <t xml:space="preserve">201401879692</t>
  </si>
  <si>
    <t xml:space="preserve">715</t>
  </si>
  <si>
    <t xml:space="preserve">Общество с ограниченной ответственностью "КВА"</t>
  </si>
  <si>
    <t xml:space="preserve">664081, г.Иркутск, ул.Трудовая, 108 "Б"</t>
  </si>
  <si>
    <t xml:space="preserve">1033801030262</t>
  </si>
  <si>
    <t xml:space="preserve">3808051298</t>
  </si>
  <si>
    <t xml:space="preserve">26.01.1999</t>
  </si>
  <si>
    <t xml:space="preserve">201401879411</t>
  </si>
  <si>
    <t xml:space="preserve">550</t>
  </si>
  <si>
    <t xml:space="preserve">Закрытое акционерное общество "Бизнес Партнер"</t>
  </si>
  <si>
    <t xml:space="preserve">664007, Ирк.обл, г. Иркутск, ул. Советская, д. 55, офис 322</t>
  </si>
  <si>
    <t xml:space="preserve">1033801012332</t>
  </si>
  <si>
    <t xml:space="preserve">3808051379</t>
  </si>
  <si>
    <t xml:space="preserve">28.01.1999</t>
  </si>
  <si>
    <t xml:space="preserve">201401879237</t>
  </si>
  <si>
    <t xml:space="preserve">931</t>
  </si>
  <si>
    <t xml:space="preserve">Закрытое акционерное общество "ИНЭКС-ГРУПП-СЕРВИС"</t>
  </si>
  <si>
    <t xml:space="preserve">664047,Ирк.обл, ,г.Иркутск, ,Улица Александра Невского,60</t>
  </si>
  <si>
    <t xml:space="preserve">664047,Область Иркутская, ,г. Иркутск, ,Улица Александра Невского,60</t>
  </si>
  <si>
    <t xml:space="preserve">1023801025203</t>
  </si>
  <si>
    <t xml:space="preserve">3808053143</t>
  </si>
  <si>
    <t xml:space="preserve">13.05.1999</t>
  </si>
  <si>
    <t xml:space="preserve">201401879662</t>
  </si>
  <si>
    <t xml:space="preserve">360</t>
  </si>
  <si>
    <t xml:space="preserve">Общество с ограниченной ответственностью  "СИТЕХ-Иркутск"</t>
  </si>
  <si>
    <t xml:space="preserve">664007, г.Иркутск, ул. Советская, 55 Б, тел.295-629</t>
  </si>
  <si>
    <t xml:space="preserve">1033801022386</t>
  </si>
  <si>
    <t xml:space="preserve">3808059201</t>
  </si>
  <si>
    <t xml:space="preserve">27.01.2000</t>
  </si>
  <si>
    <t xml:space="preserve">201401879009</t>
  </si>
  <si>
    <t xml:space="preserve">668</t>
  </si>
  <si>
    <t xml:space="preserve">Общество с ограниченной ответственностью "ИВИ"</t>
  </si>
  <si>
    <t xml:space="preserve">664014, г.Иркутск, ул.Толевая, 4</t>
  </si>
  <si>
    <t xml:space="preserve">1023801022222</t>
  </si>
  <si>
    <t xml:space="preserve">3808059875</t>
  </si>
  <si>
    <t xml:space="preserve">22.02.2000</t>
  </si>
  <si>
    <t xml:space="preserve">21.11.2002</t>
  </si>
  <si>
    <t xml:space="preserve">201401879362</t>
  </si>
  <si>
    <t xml:space="preserve">827</t>
  </si>
  <si>
    <t xml:space="preserve">Общество с ограниченной ответственностью Иркутское бюро международного молодежного туризма "Спутник"</t>
  </si>
  <si>
    <t xml:space="preserve">664000,Ирк.обл, Иркутск Город, Чкалова Улица, 39, А</t>
  </si>
  <si>
    <t xml:space="preserve">664000, Ирк.обл, Иркутск Город, Чкалова Улица, 39, А</t>
  </si>
  <si>
    <t xml:space="preserve">1023801027964</t>
  </si>
  <si>
    <t xml:space="preserve">3808062162</t>
  </si>
  <si>
    <t xml:space="preserve">17.05.2000</t>
  </si>
  <si>
    <t xml:space="preserve">201401879542</t>
  </si>
  <si>
    <t xml:space="preserve">828</t>
  </si>
  <si>
    <t xml:space="preserve">Обществос ограниченной ответственностью "Оздоровительный центр Тройка"</t>
  </si>
  <si>
    <t xml:space="preserve">664050,Ирк.обл, Иркутск г, Байкальская ул, 293</t>
  </si>
  <si>
    <t xml:space="preserve">664050, Иркутская обл, Иркутск г, Байкальская ул, 293</t>
  </si>
  <si>
    <t xml:space="preserve">1023801016711</t>
  </si>
  <si>
    <t xml:space="preserve">3808070318</t>
  </si>
  <si>
    <t xml:space="preserve">16.10.2002</t>
  </si>
  <si>
    <t xml:space="preserve">201401879543</t>
  </si>
  <si>
    <t xml:space="preserve">500</t>
  </si>
  <si>
    <t xml:space="preserve">Общество с ограниченной ответственностью "Тальксиб"</t>
  </si>
  <si>
    <t xml:space="preserve">664025, г.Иркутск, ул.Степана Разина, ул.6</t>
  </si>
  <si>
    <t xml:space="preserve">1023801023608</t>
  </si>
  <si>
    <t xml:space="preserve">3808071216</t>
  </si>
  <si>
    <t xml:space="preserve">25.06.2001</t>
  </si>
  <si>
    <t xml:space="preserve">201401879184</t>
  </si>
  <si>
    <t xml:space="preserve">583</t>
  </si>
  <si>
    <t xml:space="preserve">Общество с ограниченной ответственностью "Мега-Тур"</t>
  </si>
  <si>
    <t xml:space="preserve">ес 664025, Иркутская обл, Иркутск г, Ленина ул, 18, 102</t>
  </si>
  <si>
    <t xml:space="preserve">1033801014807</t>
  </si>
  <si>
    <t xml:space="preserve">3808072153</t>
  </si>
  <si>
    <t xml:space="preserve">06.08.2001</t>
  </si>
  <si>
    <t xml:space="preserve">201401879273</t>
  </si>
  <si>
    <t xml:space="preserve">ОАО "Чунский лесопромышленный комбинат"</t>
  </si>
  <si>
    <t xml:space="preserve">665513, Иркутская обл, Чунский р-н, Чунский п, Фрунзе ул, 15</t>
  </si>
  <si>
    <t xml:space="preserve">1023802805267</t>
  </si>
  <si>
    <t xml:space="preserve">3808075098</t>
  </si>
  <si>
    <t xml:space="preserve">04.12.2001</t>
  </si>
  <si>
    <t xml:space="preserve">201401878610</t>
  </si>
  <si>
    <t xml:space="preserve">Суворов С.А. Бубнов А.В.</t>
  </si>
  <si>
    <t xml:space="preserve">382</t>
  </si>
  <si>
    <t xml:space="preserve">Общество с ограниченной ответственностью "Строй Арсенал"</t>
  </si>
  <si>
    <t xml:space="preserve">664003,
Ирк. обл
г. Иркутск,
8 Марта пер.
2 кор.1-21</t>
  </si>
  <si>
    <t xml:space="preserve">664003
Иркутская обл
г. Иркутск,
8 Марта пер.
2 кор.1-21</t>
  </si>
  <si>
    <t xml:space="preserve">1023801009143</t>
  </si>
  <si>
    <t xml:space="preserve">3808075531</t>
  </si>
  <si>
    <t xml:space="preserve">24.12.2001</t>
  </si>
  <si>
    <t xml:space="preserve">201401879032</t>
  </si>
  <si>
    <t xml:space="preserve">594</t>
  </si>
  <si>
    <t xml:space="preserve">Общество с ограниченной ответственностью Торгово-промышленная компания "РУСИЧИ"</t>
  </si>
  <si>
    <t xml:space="preserve">664003, Иркутская обл, Иркутск г, Гагарина б-р, 18</t>
  </si>
  <si>
    <t xml:space="preserve">1033801010880</t>
  </si>
  <si>
    <t xml:space="preserve">3808076285</t>
  </si>
  <si>
    <t xml:space="preserve">22.01.2002</t>
  </si>
  <si>
    <t xml:space="preserve">201401879284</t>
  </si>
  <si>
    <t xml:space="preserve">498</t>
  </si>
  <si>
    <t xml:space="preserve">Общество с ограниченной ответственностью "Иркутские окна"</t>
  </si>
  <si>
    <t xml:space="preserve">664000, г.Иркутск, ул.Ленина, 18, 320</t>
  </si>
  <si>
    <t xml:space="preserve">1033801011947</t>
  </si>
  <si>
    <t xml:space="preserve">3808078349</t>
  </si>
  <si>
    <t xml:space="preserve">20.03.2002</t>
  </si>
  <si>
    <t xml:space="preserve">201401879182</t>
  </si>
  <si>
    <t xml:space="preserve">483</t>
  </si>
  <si>
    <t xml:space="preserve">Открытое акционерное общество "Верхнечонскнефтегаз"</t>
  </si>
  <si>
    <t xml:space="preserve">664050,г.Иркутск, ул. Байкальская, 295,Б</t>
  </si>
  <si>
    <t xml:space="preserve">1023801017580</t>
  </si>
  <si>
    <t xml:space="preserve">3808079367</t>
  </si>
  <si>
    <t xml:space="preserve">25.04.2002</t>
  </si>
  <si>
    <t xml:space="preserve">201401879159</t>
  </si>
  <si>
    <t xml:space="preserve">593</t>
  </si>
  <si>
    <t xml:space="preserve">Общество с ограниченной ответственностью "Стоматологический центр "ДИ-ОЛТА"</t>
  </si>
  <si>
    <t xml:space="preserve">664040, Иркутская обл, Иркутск г, Розы Люксембург ул, 172</t>
  </si>
  <si>
    <t xml:space="preserve">1023801009693</t>
  </si>
  <si>
    <t xml:space="preserve">3808079381</t>
  </si>
  <si>
    <t xml:space="preserve">29.04.2002</t>
  </si>
  <si>
    <t xml:space="preserve">05.09.2002</t>
  </si>
  <si>
    <t xml:space="preserve">201401879283</t>
  </si>
  <si>
    <t xml:space="preserve">587</t>
  </si>
  <si>
    <t xml:space="preserve">Общество с ограниченной ответственностью "Центр красоты и здоровья ПРОФИ"</t>
  </si>
  <si>
    <t xml:space="preserve">Иркутск Город, Свердлова Улица, 36</t>
  </si>
  <si>
    <t xml:space="preserve">1023801017239</t>
  </si>
  <si>
    <t xml:space="preserve">3808083660</t>
  </si>
  <si>
    <t xml:space="preserve">20.10.2002</t>
  </si>
  <si>
    <t xml:space="preserve">201401879277</t>
  </si>
  <si>
    <t xml:space="preserve">604</t>
  </si>
  <si>
    <t xml:space="preserve">Общество с ограниченной ответственностью "Бланкиздат"</t>
  </si>
  <si>
    <t xml:space="preserve">664003, Иркутская обл, Иркутск г, Киевская ул, 2, Литера А4</t>
  </si>
  <si>
    <t xml:space="preserve">1033801008119</t>
  </si>
  <si>
    <t xml:space="preserve">3808086830</t>
  </si>
  <si>
    <t xml:space="preserve">03.02.2003</t>
  </si>
  <si>
    <t xml:space="preserve">201401879294</t>
  </si>
  <si>
    <t xml:space="preserve">858</t>
  </si>
  <si>
    <t xml:space="preserve">Общество с ограниченной ответственностью "База отдыха Приморская"</t>
  </si>
  <si>
    <t xml:space="preserve">664007, Иркутск г, Декабрьских Событий ул, 55, офис 310</t>
  </si>
  <si>
    <t xml:space="preserve">20 км Байкальского тракта, д. Патроны</t>
  </si>
  <si>
    <t xml:space="preserve">1033801025928</t>
  </si>
  <si>
    <t xml:space="preserve">3808089407</t>
  </si>
  <si>
    <t xml:space="preserve">04.04.2003</t>
  </si>
  <si>
    <t xml:space="preserve">201401879582</t>
  </si>
  <si>
    <t xml:space="preserve">562</t>
  </si>
  <si>
    <t xml:space="preserve">Общество с ограниченной ответственностью "Медицинская Компания Астра"</t>
  </si>
  <si>
    <t xml:space="preserve">664039, Ирк.обл, Иркутск Город, Терешковой Улица, 21, офис 37, 41-42</t>
  </si>
  <si>
    <t xml:space="preserve">1043801007568</t>
  </si>
  <si>
    <t xml:space="preserve">3808091205</t>
  </si>
  <si>
    <t xml:space="preserve">19.02.2004</t>
  </si>
  <si>
    <t xml:space="preserve">201401879250</t>
  </si>
  <si>
    <t xml:space="preserve"> 3808091205</t>
  </si>
  <si>
    <t xml:space="preserve">617</t>
  </si>
  <si>
    <t xml:space="preserve">Общество с ограниченной ответственностью "Олимп"</t>
  </si>
  <si>
    <t xml:space="preserve">664007, Иркутск Город, Поленова Улица, 18, а</t>
  </si>
  <si>
    <t xml:space="preserve">1033801039800</t>
  </si>
  <si>
    <t xml:space="preserve">3808094478</t>
  </si>
  <si>
    <t xml:space="preserve">08.08.2003</t>
  </si>
  <si>
    <t xml:space="preserve">201401879309</t>
  </si>
  <si>
    <t xml:space="preserve">808</t>
  </si>
  <si>
    <t xml:space="preserve">Общество с ограниченной ответственностью "Парк-Отель "Бурдугуз"</t>
  </si>
  <si>
    <t xml:space="preserve">664518, Иркутский р-н, п.Бурдугуз, ул.Лесная, 1</t>
  </si>
  <si>
    <t xml:space="preserve">1033801041735</t>
  </si>
  <si>
    <t xml:space="preserve">3808094781</t>
  </si>
  <si>
    <t xml:space="preserve">01.09.2003</t>
  </si>
  <si>
    <t xml:space="preserve">201401879517</t>
  </si>
  <si>
    <t xml:space="preserve">648</t>
  </si>
  <si>
    <t xml:space="preserve">Общество с ограниченной ответственностью "Ангарские Хлеба"</t>
  </si>
  <si>
    <t xml:space="preserve">664011, Иркутск Город, Польских Повстанцев Улица, 1</t>
  </si>
  <si>
    <t xml:space="preserve">1033801047576</t>
  </si>
  <si>
    <t xml:space="preserve">3808097581</t>
  </si>
  <si>
    <t xml:space="preserve">31.10.2003</t>
  </si>
  <si>
    <t xml:space="preserve">201401879340</t>
  </si>
  <si>
    <t xml:space="preserve">405</t>
  </si>
  <si>
    <t xml:space="preserve">Общество с ограниченной ответственностью "Гидротехнологии Сибири"</t>
  </si>
  <si>
    <t xml:space="preserve">664009, Ирк.обл, Иркутск г, Ширямова ул, 13</t>
  </si>
  <si>
    <t xml:space="preserve">1033801051811</t>
  </si>
  <si>
    <t xml:space="preserve">3808099451</t>
  </si>
  <si>
    <t xml:space="preserve">11.12.2003</t>
  </si>
  <si>
    <t xml:space="preserve">29.10.2010</t>
  </si>
  <si>
    <t xml:space="preserve">201401879060</t>
  </si>
  <si>
    <t xml:space="preserve">601</t>
  </si>
  <si>
    <t xml:space="preserve">Общество с ограниченной ответственностью "ТНТ"</t>
  </si>
  <si>
    <t xml:space="preserve">Иркутская обл, Ангарск г, 7, 17</t>
  </si>
  <si>
    <t xml:space="preserve">1033801053285</t>
  </si>
  <si>
    <t xml:space="preserve">3808099998</t>
  </si>
  <si>
    <t xml:space="preserve">25.12.2003</t>
  </si>
  <si>
    <t xml:space="preserve">201401879291</t>
  </si>
  <si>
    <t xml:space="preserve">676</t>
  </si>
  <si>
    <t xml:space="preserve">Общество с ограниченной ответственностью "Золотой Овен"</t>
  </si>
  <si>
    <t xml:space="preserve">664025, г.Иркутск, ул.Степана Разина, 11</t>
  </si>
  <si>
    <t xml:space="preserve">1043801006260</t>
  </si>
  <si>
    <t xml:space="preserve">3808101750</t>
  </si>
  <si>
    <t xml:space="preserve">10.02.2004</t>
  </si>
  <si>
    <t xml:space="preserve">201401879370</t>
  </si>
  <si>
    <t xml:space="preserve">378</t>
  </si>
  <si>
    <t xml:space="preserve">Общество с ограниченной ответственностью "Центр паркета"</t>
  </si>
  <si>
    <t xml:space="preserve">664011,
Ирк. обл
г. Иркутск, ул. 5 Армии,71-37</t>
  </si>
  <si>
    <t xml:space="preserve">664011
Иркутская обл
г. Иркутск, ул. 5 Армии,71-37</t>
  </si>
  <si>
    <t xml:space="preserve">1043801008404</t>
  </si>
  <si>
    <t xml:space="preserve">3808102619</t>
  </si>
  <si>
    <t xml:space="preserve">27.02.2004</t>
  </si>
  <si>
    <t xml:space="preserve">201401879028</t>
  </si>
  <si>
    <t xml:space="preserve">401</t>
  </si>
  <si>
    <t xml:space="preserve">Общество с ограниченной ответственностью "ПРОМТЕХСЕРВИС"</t>
  </si>
  <si>
    <t xml:space="preserve">664081, Ирк.обл, Иркутск г, Волжская ул,, 51А</t>
  </si>
  <si>
    <t xml:space="preserve">1043801013596</t>
  </si>
  <si>
    <t xml:space="preserve">3808104729</t>
  </si>
  <si>
    <t xml:space="preserve">14.04.2004</t>
  </si>
  <si>
    <t xml:space="preserve">28.12.2010</t>
  </si>
  <si>
    <t xml:space="preserve">201401879056</t>
  </si>
  <si>
    <t xml:space="preserve">566</t>
  </si>
  <si>
    <t xml:space="preserve">Общество с ограниченной ответственностью "Аппараттека"</t>
  </si>
  <si>
    <t xml:space="preserve">664007, Иркутск Город, Фридриха Энгельса Улица, 8, 117</t>
  </si>
  <si>
    <t xml:space="preserve">1043801016160</t>
  </si>
  <si>
    <t xml:space="preserve">3808105659</t>
  </si>
  <si>
    <t xml:space="preserve">07.05.2004</t>
  </si>
  <si>
    <t xml:space="preserve">03.11.2004</t>
  </si>
  <si>
    <t xml:space="preserve">201401879254</t>
  </si>
  <si>
    <t xml:space="preserve">643</t>
  </si>
  <si>
    <t xml:space="preserve">Общество с ограниченной ответственностью "Чешская пивоварня"</t>
  </si>
  <si>
    <t xml:space="preserve">664007, Иркутск Город, Красногвардейская Улица, 29</t>
  </si>
  <si>
    <t xml:space="preserve">1043801016929</t>
  </si>
  <si>
    <t xml:space="preserve">3808105835</t>
  </si>
  <si>
    <t xml:space="preserve">14.05.2004</t>
  </si>
  <si>
    <t xml:space="preserve">201401879335</t>
  </si>
  <si>
    <t xml:space="preserve">621</t>
  </si>
  <si>
    <t xml:space="preserve">Общество с ограниченной ответственностью "Бланко"</t>
  </si>
  <si>
    <t xml:space="preserve">Иркутск Город, Дзержинского Улица, 36</t>
  </si>
  <si>
    <t xml:space="preserve">1043801018931</t>
  </si>
  <si>
    <t xml:space="preserve">3808106412</t>
  </si>
  <si>
    <t xml:space="preserve">28.05.2004</t>
  </si>
  <si>
    <t xml:space="preserve">201401879313</t>
  </si>
  <si>
    <t xml:space="preserve">Общество с ограниченной ответственностью "Иркутскмост"</t>
  </si>
  <si>
    <t xml:space="preserve">665541, Россия, Иркутская область, рп Чунский, ул. Ленина, 39</t>
  </si>
  <si>
    <t xml:space="preserve">1043801022176</t>
  </si>
  <si>
    <t xml:space="preserve">3808107416</t>
  </si>
  <si>
    <t xml:space="preserve">22.06.2004</t>
  </si>
  <si>
    <t xml:space="preserve">201401878598</t>
  </si>
  <si>
    <t xml:space="preserve">359</t>
  </si>
  <si>
    <t xml:space="preserve">664009, г. Иркутск, ул. Култукская, 1</t>
  </si>
  <si>
    <t xml:space="preserve">201401879008</t>
  </si>
  <si>
    <t xml:space="preserve">806</t>
  </si>
  <si>
    <t xml:space="preserve">Общество с ограниченной ответственностью "БРИКОМ"</t>
  </si>
  <si>
    <t xml:space="preserve">664031,Ирк.обл, Иркутск г, Байкальская ул, 180 "А"</t>
  </si>
  <si>
    <t xml:space="preserve">664031, Иркутская обл, Иркутск г, Байкальская ул, 180 "А"</t>
  </si>
  <si>
    <t xml:space="preserve">1043801025058</t>
  </si>
  <si>
    <t xml:space="preserve">3808108473</t>
  </si>
  <si>
    <t xml:space="preserve">15.07.2004</t>
  </si>
  <si>
    <t xml:space="preserve">201401879514</t>
  </si>
  <si>
    <t xml:space="preserve">553</t>
  </si>
  <si>
    <t xml:space="preserve">Общество с ограниченной ответственностью "Амега"</t>
  </si>
  <si>
    <t xml:space="preserve">664022, Ирк.обл, г. Иркутск, ул. Байкальская, д.52/1</t>
  </si>
  <si>
    <t xml:space="preserve">1043801025652</t>
  </si>
  <si>
    <t xml:space="preserve">3808108561</t>
  </si>
  <si>
    <t xml:space="preserve">20.07.2004</t>
  </si>
  <si>
    <t xml:space="preserve">08.10.2010</t>
  </si>
  <si>
    <t xml:space="preserve">201401879241</t>
  </si>
  <si>
    <t xml:space="preserve">667</t>
  </si>
  <si>
    <t xml:space="preserve">Общество с ограниченной ответственностью "Мэри Бёрн"</t>
  </si>
  <si>
    <t xml:space="preserve">664003, г.Ирктск, ул.Тимирязева, 12</t>
  </si>
  <si>
    <t xml:space="preserve">1043801026202</t>
  </si>
  <si>
    <t xml:space="preserve">3808108804</t>
  </si>
  <si>
    <t xml:space="preserve">26.07.2004</t>
  </si>
  <si>
    <t xml:space="preserve">201401879361</t>
  </si>
  <si>
    <t xml:space="preserve">568</t>
  </si>
  <si>
    <t xml:space="preserve">Общество с ограниченной ответственностью "Гранд Салон"</t>
  </si>
  <si>
    <t xml:space="preserve">664007, Иркутская обл, Иркутск г, Партизанская ул, 28</t>
  </si>
  <si>
    <t xml:space="preserve">1043801029799</t>
  </si>
  <si>
    <t xml:space="preserve">3808109861</t>
  </si>
  <si>
    <t xml:space="preserve">20.08.2004</t>
  </si>
  <si>
    <t xml:space="preserve">201401879256</t>
  </si>
  <si>
    <t xml:space="preserve">717</t>
  </si>
  <si>
    <t xml:space="preserve">Общество с ограниченной ответственностью "Урал-Сиб"</t>
  </si>
  <si>
    <t xml:space="preserve">664030, г.Иркутск, ст.Горка, 30</t>
  </si>
  <si>
    <t xml:space="preserve">1043801037730</t>
  </si>
  <si>
    <t xml:space="preserve">3808111236</t>
  </si>
  <si>
    <t xml:space="preserve">29.09.2004</t>
  </si>
  <si>
    <t xml:space="preserve">201401879414</t>
  </si>
  <si>
    <t xml:space="preserve">494</t>
  </si>
  <si>
    <t xml:space="preserve">Общество с ограниченной ответственностью "Мирснаб"</t>
  </si>
  <si>
    <t xml:space="preserve">664019, г.Иркутск, ул.Баррикад, д.60</t>
  </si>
  <si>
    <t xml:space="preserve">1043801040458</t>
  </si>
  <si>
    <t xml:space="preserve">3808111469</t>
  </si>
  <si>
    <t xml:space="preserve">05.10.2004</t>
  </si>
  <si>
    <t xml:space="preserve">201401879176</t>
  </si>
  <si>
    <t xml:space="preserve">933</t>
  </si>
  <si>
    <t xml:space="preserve">Общество с ограниченной ответственностью "Эстрада"</t>
  </si>
  <si>
    <t xml:space="preserve">664003,Ирк.обл, Иркутск г, Хасановский пер, 1</t>
  </si>
  <si>
    <t xml:space="preserve">664003, Иркутская обл, Иркутск г, Хасановский пер, 1</t>
  </si>
  <si>
    <t xml:space="preserve">1043801047410</t>
  </si>
  <si>
    <t xml:space="preserve">3808113040</t>
  </si>
  <si>
    <t xml:space="preserve">17.11.2004</t>
  </si>
  <si>
    <t xml:space="preserve">201401879664</t>
  </si>
  <si>
    <t xml:space="preserve">811</t>
  </si>
  <si>
    <t xml:space="preserve">Общество с ограниченной ответственностью "Сибинстром"</t>
  </si>
  <si>
    <t xml:space="preserve">664025,Ирк.обл, Иркутский р-н, Иркутск г, Ленина ул, 6</t>
  </si>
  <si>
    <t xml:space="preserve">664025, Иркутская обл, Иркутский р-н, Иркутск г, Ленина ул, 6</t>
  </si>
  <si>
    <t xml:space="preserve">1043801047487</t>
  </si>
  <si>
    <t xml:space="preserve">3808113064</t>
  </si>
  <si>
    <t xml:space="preserve">201401879521</t>
  </si>
  <si>
    <t xml:space="preserve">527</t>
  </si>
  <si>
    <t xml:space="preserve">Общество с ограниченной ответственностью "ИНК-НефтеГазГеология"</t>
  </si>
  <si>
    <t xml:space="preserve">664025, г.Иркутск,ул. Российская, 12</t>
  </si>
  <si>
    <t xml:space="preserve">1043801048609</t>
  </si>
  <si>
    <t xml:space="preserve">3808113219</t>
  </si>
  <si>
    <t xml:space="preserve">22.11.2004</t>
  </si>
  <si>
    <t xml:space="preserve">05.08.2009</t>
  </si>
  <si>
    <t xml:space="preserve">201401879212</t>
  </si>
  <si>
    <t xml:space="preserve">681</t>
  </si>
  <si>
    <t xml:space="preserve">Общество с ограниченной ответственностью "Эверест-Сервис"</t>
  </si>
  <si>
    <t xml:space="preserve">664001, г.Иркутск, ул.Рабочего Штаба, 1-3</t>
  </si>
  <si>
    <t xml:space="preserve">1043801048983</t>
  </si>
  <si>
    <t xml:space="preserve">3808113272</t>
  </si>
  <si>
    <t xml:space="preserve">50</t>
  </si>
  <si>
    <t xml:space="preserve">201401879376</t>
  </si>
  <si>
    <t xml:space="preserve">614</t>
  </si>
  <si>
    <t xml:space="preserve">Общество с ограниченной ответственностью "Никонель"</t>
  </si>
  <si>
    <t xml:space="preserve">664011, Иркутск Город, Карла Маркса Улица, 30</t>
  </si>
  <si>
    <t xml:space="preserve">1043801062425</t>
  </si>
  <si>
    <t xml:space="preserve">3808113392</t>
  </si>
  <si>
    <t xml:space="preserve">26.11.2004</t>
  </si>
  <si>
    <t xml:space="preserve">201401879306</t>
  </si>
  <si>
    <t xml:space="preserve">591</t>
  </si>
  <si>
    <t xml:space="preserve">Общество с ограниченной ответственностью "Клиника Белых"</t>
  </si>
  <si>
    <t xml:space="preserve">664003, Иркутск Город, Грязнова Улица, 9</t>
  </si>
  <si>
    <t xml:space="preserve">1053808007087</t>
  </si>
  <si>
    <t xml:space="preserve">3808116837</t>
  </si>
  <si>
    <t xml:space="preserve">14.02.2005</t>
  </si>
  <si>
    <t xml:space="preserve">201401879281</t>
  </si>
  <si>
    <t xml:space="preserve">246</t>
  </si>
  <si>
    <t xml:space="preserve">Закрытое акционерное общество "Харанутская угольная компания"</t>
  </si>
  <si>
    <t xml:space="preserve">669518, Эхирит-Булагатский район, с. Олой, ул. Советская, д. № 22, каб. № 4.</t>
  </si>
  <si>
    <t xml:space="preserve">664001, г. Иркутск, ул. Дзержинского, д. № 1.</t>
  </si>
  <si>
    <t xml:space="preserve">1053808007439</t>
  </si>
  <si>
    <t xml:space="preserve">3808116900</t>
  </si>
  <si>
    <t xml:space="preserve">16.02.2005</t>
  </si>
  <si>
    <t xml:space="preserve">201401878883</t>
  </si>
  <si>
    <t xml:space="preserve">Будеев Н.В.</t>
  </si>
  <si>
    <t xml:space="preserve">У-Ордынский</t>
  </si>
  <si>
    <t xml:space="preserve">838</t>
  </si>
  <si>
    <t xml:space="preserve">Общество с ограниченной ответственностью "Иртранском"</t>
  </si>
  <si>
    <t xml:space="preserve">664007, г. Иркутск, ул. Декабрьских событий, 109 "а"</t>
  </si>
  <si>
    <t xml:space="preserve">1053808008484</t>
  </si>
  <si>
    <t xml:space="preserve">3808117284</t>
  </si>
  <si>
    <t xml:space="preserve">25.02.2005</t>
  </si>
  <si>
    <t xml:space="preserve">201401879554</t>
  </si>
  <si>
    <t xml:space="preserve">907</t>
  </si>
  <si>
    <t xml:space="preserve">Общество с ограниченной ответственностью "Сиброн-сервис"</t>
  </si>
  <si>
    <t xml:space="preserve">664009,Ирк.обл, ,г.Иркутск, ,Улица Красноярская,35</t>
  </si>
  <si>
    <t xml:space="preserve">664009,Область Иркутская, ,г. Иркутск, ,Улица Красноярская,35</t>
  </si>
  <si>
    <t xml:space="preserve">1053808052682</t>
  </si>
  <si>
    <t xml:space="preserve">3808121636</t>
  </si>
  <si>
    <t xml:space="preserve">14.06.2005</t>
  </si>
  <si>
    <t xml:space="preserve">201401879637</t>
  </si>
  <si>
    <t xml:space="preserve">599</t>
  </si>
  <si>
    <t xml:space="preserve">Общество с ограниченной ответственностью "Хладагент Плюс"</t>
  </si>
  <si>
    <t xml:space="preserve">665854, Иркутская обл, Ангарский р-н, Мегет пгт, Садовая ул, 130</t>
  </si>
  <si>
    <t xml:space="preserve">1053808054431</t>
  </si>
  <si>
    <t xml:space="preserve">3808121668</t>
  </si>
  <si>
    <t xml:space="preserve">15.06.2005</t>
  </si>
  <si>
    <t xml:space="preserve">201401879289</t>
  </si>
  <si>
    <t xml:space="preserve">493</t>
  </si>
  <si>
    <t xml:space="preserve">Общество с ограниченной ответственностью Завод "Сетка-Рабица"</t>
  </si>
  <si>
    <t xml:space="preserve">665035, г.Иркутск, ул. Рабочего штаба,78</t>
  </si>
  <si>
    <t xml:space="preserve">1053808076486</t>
  </si>
  <si>
    <t xml:space="preserve">3808122541</t>
  </si>
  <si>
    <t xml:space="preserve">06.07.2005</t>
  </si>
  <si>
    <t xml:space="preserve">201401879175</t>
  </si>
  <si>
    <t xml:space="preserve">640</t>
  </si>
  <si>
    <t xml:space="preserve">Закрытое акционерное общество "Иркутский завод розлива минеральных вод"</t>
  </si>
  <si>
    <t xml:space="preserve">666030, Иркутская Область, Шелехов Город, 8-й Квартал, здание 16а</t>
  </si>
  <si>
    <t xml:space="preserve">1053808079929</t>
  </si>
  <si>
    <t xml:space="preserve">3808122703</t>
  </si>
  <si>
    <t xml:space="preserve">11.07.2005</t>
  </si>
  <si>
    <t xml:space="preserve">201401879332</t>
  </si>
  <si>
    <t xml:space="preserve">403</t>
  </si>
  <si>
    <t xml:space="preserve">Общество с ограниченной ответственностью "ВССК"</t>
  </si>
  <si>
    <t xml:space="preserve">664007, Ирк.обл, Иркутск г, Декабрьских Событий ул, 109</t>
  </si>
  <si>
    <t xml:space="preserve">1053808126899</t>
  </si>
  <si>
    <t xml:space="preserve">3808124210</t>
  </si>
  <si>
    <t xml:space="preserve">15.08.2005</t>
  </si>
  <si>
    <t xml:space="preserve">30.04.2010</t>
  </si>
  <si>
    <t xml:space="preserve">201401879058</t>
  </si>
  <si>
    <t xml:space="preserve">856</t>
  </si>
  <si>
    <t xml:space="preserve">Областное государственное автономное образовательное учреждение среднего профессионального образования Иркутский технологический колледж</t>
  </si>
  <si>
    <t xml:space="preserve">664003, г. Иркутск, Фурье Улица, 16</t>
  </si>
  <si>
    <t xml:space="preserve">664003, Иркутск Город, Фурье Улица, 16</t>
  </si>
  <si>
    <t xml:space="preserve">1053808129099</t>
  </si>
  <si>
    <t xml:space="preserve">3808124411</t>
  </si>
  <si>
    <t xml:space="preserve">19.08.2005</t>
  </si>
  <si>
    <t xml:space="preserve">201401879580</t>
  </si>
  <si>
    <t xml:space="preserve">836</t>
  </si>
  <si>
    <t xml:space="preserve">Общество с ограниченной ответственностью "СИБ-СТАТУС"</t>
  </si>
  <si>
    <t xml:space="preserve">664011,Ирк.обл, Иркутский р-н, Иркутск г, 5 Армии ул, 61, 81</t>
  </si>
  <si>
    <t xml:space="preserve">664519,Ирк.обл., Иркутский район, с.Смоленщина, ул.Заводская,1</t>
  </si>
  <si>
    <t xml:space="preserve">1053808142684</t>
  </si>
  <si>
    <t xml:space="preserve">3808126183</t>
  </si>
  <si>
    <t xml:space="preserve">27.09.2005</t>
  </si>
  <si>
    <t xml:space="preserve">201401879552</t>
  </si>
  <si>
    <t xml:space="preserve">362</t>
  </si>
  <si>
    <t xml:space="preserve">Общество с ограниченной ответственностью русско-корейская строительная компания "Аркона"</t>
  </si>
  <si>
    <t xml:space="preserve">664035
Иркутская обл
г.Иркутск,
Падь Топка.
Телефон 89247044955</t>
  </si>
  <si>
    <t xml:space="preserve">1053808200929</t>
  </si>
  <si>
    <t xml:space="preserve">3808130133</t>
  </si>
  <si>
    <t xml:space="preserve">07.12.2005</t>
  </si>
  <si>
    <t xml:space="preserve">201401879012</t>
  </si>
  <si>
    <t xml:space="preserve">842</t>
  </si>
  <si>
    <t xml:space="preserve">Общество с ограниченной ответственностью "Ван Дэ Фу"</t>
  </si>
  <si>
    <t xml:space="preserve">664019, г. Иркутск, ул. Сарафановская, д. 154а</t>
  </si>
  <si>
    <t xml:space="preserve">1063808005150</t>
  </si>
  <si>
    <t xml:space="preserve">3808132571</t>
  </si>
  <si>
    <t xml:space="preserve">25.01.2006</t>
  </si>
  <si>
    <t xml:space="preserve">201401879562</t>
  </si>
  <si>
    <t xml:space="preserve">683</t>
  </si>
  <si>
    <t xml:space="preserve">Общество с ограниченной ответственностью "Хорошая кухня"</t>
  </si>
  <si>
    <t xml:space="preserve">665921, Иркутская обл., Слюдянский район, п.г.т.Байкал, ул.Вокзальная, 13-1</t>
  </si>
  <si>
    <t xml:space="preserve">1063808005161</t>
  </si>
  <si>
    <t xml:space="preserve">3808132589</t>
  </si>
  <si>
    <t xml:space="preserve">24.01.2006</t>
  </si>
  <si>
    <t xml:space="preserve">201401879378</t>
  </si>
  <si>
    <t xml:space="preserve">388</t>
  </si>
  <si>
    <t xml:space="preserve">Общество с ограниченной ответственностью "СибСервисСтрой"</t>
  </si>
  <si>
    <t xml:space="preserve">664011 г. Иркутск ул. Нижняя Набережная,12А</t>
  </si>
  <si>
    <t xml:space="preserve">1063808006437</t>
  </si>
  <si>
    <t xml:space="preserve">3808132839</t>
  </si>
  <si>
    <t xml:space="preserve">30.01.2006</t>
  </si>
  <si>
    <t xml:space="preserve">201401879039</t>
  </si>
  <si>
    <t xml:space="preserve">Афанасьева</t>
  </si>
  <si>
    <t xml:space="preserve">955</t>
  </si>
  <si>
    <t xml:space="preserve">Общество с ограниченной ответственностью  "АМРИТТА"</t>
  </si>
  <si>
    <t xml:space="preserve">664007,Ирк.обл, ,г.Иркутск, ,Улица Поленова,35,,16</t>
  </si>
  <si>
    <t xml:space="preserve">664007,Область Иркутская, ,г. Иркутск, ,Улица Поленова,35,,16</t>
  </si>
  <si>
    <t xml:space="preserve">1063808123521</t>
  </si>
  <si>
    <t xml:space="preserve">3808137185</t>
  </si>
  <si>
    <t xml:space="preserve">18.04.2006</t>
  </si>
  <si>
    <t xml:space="preserve">201401879688</t>
  </si>
  <si>
    <t xml:space="preserve">398</t>
  </si>
  <si>
    <t xml:space="preserve">Общество с ограниченной ответственностью "Амарант"</t>
  </si>
  <si>
    <t xml:space="preserve">664011, Ирк.обл, Иркутск г, Рабочая ул, 2а</t>
  </si>
  <si>
    <t xml:space="preserve">1063808129868</t>
  </si>
  <si>
    <t xml:space="preserve">3808137820</t>
  </si>
  <si>
    <t xml:space="preserve">28.04.2006</t>
  </si>
  <si>
    <t xml:space="preserve">28.06.2010</t>
  </si>
  <si>
    <t xml:space="preserve">201401879052</t>
  </si>
  <si>
    <t xml:space="preserve">561</t>
  </si>
  <si>
    <t xml:space="preserve">Общество с ограниченной ответственностью  "ЛАРИКС"</t>
  </si>
  <si>
    <t xml:space="preserve">664047, Иркутская обл, Иркутск г, Байкальская ул, 109</t>
  </si>
  <si>
    <t xml:space="preserve">1063808137282</t>
  </si>
  <si>
    <t xml:space="preserve">3808138541</t>
  </si>
  <si>
    <t xml:space="preserve">15.05.2006</t>
  </si>
  <si>
    <t xml:space="preserve">201401879249</t>
  </si>
  <si>
    <t xml:space="preserve"> 3808138541</t>
  </si>
  <si>
    <t xml:space="preserve">932</t>
  </si>
  <si>
    <t xml:space="preserve">Общество с ограниченной ответственностью "ГУРМАН"</t>
  </si>
  <si>
    <t xml:space="preserve">1063808138350</t>
  </si>
  <si>
    <t xml:space="preserve">3808139217</t>
  </si>
  <si>
    <t xml:space="preserve">24.05.2006</t>
  </si>
  <si>
    <t xml:space="preserve">201401879663</t>
  </si>
  <si>
    <t xml:space="preserve">178</t>
  </si>
  <si>
    <t xml:space="preserve">Общество с ограниченной ответственностью "Вест"</t>
  </si>
  <si>
    <t xml:space="preserve">665331,Ирк.обл, Заларинский р-н, Тыреть п, в 20 метрах северо-восточнее автодороги въезда в микрорайон Солерудник ул</t>
  </si>
  <si>
    <t xml:space="preserve">665331, Иркутская обл, Заларинский р-н, Тыреть п, в 20 метрах северо-восточнее автодороги въезда в микрорайон Солерудник ул</t>
  </si>
  <si>
    <t xml:space="preserve">1063808145169</t>
  </si>
  <si>
    <t xml:space="preserve">3808142153</t>
  </si>
  <si>
    <t xml:space="preserve">21.07.2006</t>
  </si>
  <si>
    <t xml:space="preserve">201401878810</t>
  </si>
  <si>
    <t xml:space="preserve">531</t>
  </si>
  <si>
    <t xml:space="preserve">Общество с ограниченной ответственностью НК "Алтекс"</t>
  </si>
  <si>
    <t xml:space="preserve">664011,Ирк.обл, Иркутский р-н, п.Ново-Разводная ул.Строителей,11</t>
  </si>
  <si>
    <t xml:space="preserve">664011, Иркутская обл., Иркутский р-н, п.Ново-Разводная ул.Строителей,11</t>
  </si>
  <si>
    <t xml:space="preserve">1063808145268</t>
  </si>
  <si>
    <t xml:space="preserve">3808142210</t>
  </si>
  <si>
    <t xml:space="preserve">24.07.2006</t>
  </si>
  <si>
    <t xml:space="preserve">201401879217</t>
  </si>
  <si>
    <t xml:space="preserve">670</t>
  </si>
  <si>
    <t xml:space="preserve">Общество с ограниченной ответственностью "Могучий орел"</t>
  </si>
  <si>
    <t xml:space="preserve">664007, г.Иркутск, ул.Д.Событий, 55, оф.212</t>
  </si>
  <si>
    <t xml:space="preserve">1063808148513</t>
  </si>
  <si>
    <t xml:space="preserve">3808143929</t>
  </si>
  <si>
    <t xml:space="preserve">24.08.2006</t>
  </si>
  <si>
    <t xml:space="preserve">201401879364</t>
  </si>
  <si>
    <t xml:space="preserve">546</t>
  </si>
  <si>
    <t xml:space="preserve">Общество с ограниченной ответственностью  "Сервисный центр АВТОДОМ"</t>
  </si>
  <si>
    <t xml:space="preserve">664001, г. Иркутск, ул. Рабочего Штаба, д. 20</t>
  </si>
  <si>
    <t xml:space="preserve">1063808156752</t>
  </si>
  <si>
    <t xml:space="preserve">3808147497</t>
  </si>
  <si>
    <t xml:space="preserve">30.10.2006</t>
  </si>
  <si>
    <t xml:space="preserve">201401879232</t>
  </si>
  <si>
    <t xml:space="preserve">557</t>
  </si>
  <si>
    <t xml:space="preserve">Общество с ограниченной ответственностью Автобаза "Иркутсктурист"</t>
  </si>
  <si>
    <t xml:space="preserve">664035, Ирк.обл, г. Иркутск, ул. Рабочего Штаба, д. 75</t>
  </si>
  <si>
    <t xml:space="preserve">1073808015984</t>
  </si>
  <si>
    <t xml:space="preserve">3808152673</t>
  </si>
  <si>
    <t xml:space="preserve">28.06.2007</t>
  </si>
  <si>
    <t xml:space="preserve">201401879245</t>
  </si>
  <si>
    <t xml:space="preserve">807</t>
  </si>
  <si>
    <t xml:space="preserve">Общество с ограниченной ответственностью "Модуль-С"</t>
  </si>
  <si>
    <t xml:space="preserve">664007,Ирк.обл, Иркутск г, Поленова ул, 18 А</t>
  </si>
  <si>
    <t xml:space="preserve">664007, Иркутская обл, Иркутск г, Поленова ул, 18 А</t>
  </si>
  <si>
    <t xml:space="preserve">1073808021572</t>
  </si>
  <si>
    <t xml:space="preserve">3808155579</t>
  </si>
  <si>
    <t xml:space="preserve">31.08.2007</t>
  </si>
  <si>
    <t xml:space="preserve">201401879515</t>
  </si>
  <si>
    <t xml:space="preserve">533</t>
  </si>
  <si>
    <t xml:space="preserve">Закрытое акционерное общество "ИНК-Север"</t>
  </si>
  <si>
    <t xml:space="preserve">664025, г.Иркутск, ул. Российская, 12</t>
  </si>
  <si>
    <t xml:space="preserve">1073808022914</t>
  </si>
  <si>
    <t xml:space="preserve">3808156910</t>
  </si>
  <si>
    <t xml:space="preserve">02.10.2007</t>
  </si>
  <si>
    <t xml:space="preserve">201401879219</t>
  </si>
  <si>
    <t xml:space="preserve">558</t>
  </si>
  <si>
    <t xml:space="preserve">Открытое акционерное общество "Автоколонна 1880"</t>
  </si>
  <si>
    <t xml:space="preserve">664035, Ирк.обл, г. Иркутск, ул. Рабочего Штаба, д. 59</t>
  </si>
  <si>
    <t xml:space="preserve">1073808005281</t>
  </si>
  <si>
    <t xml:space="preserve">3808163107</t>
  </si>
  <si>
    <t xml:space="preserve">16.02.2007</t>
  </si>
  <si>
    <t xml:space="preserve">201401879246</t>
  </si>
  <si>
    <t xml:space="preserve">915</t>
  </si>
  <si>
    <t xml:space="preserve">Общество с ограниченной ответственностью "РеалАвто"</t>
  </si>
  <si>
    <t xml:space="preserve">664026,Ирк.обл, ,г.Иркутск, ,Улица Октябрьской Революции,1,,33</t>
  </si>
  <si>
    <t xml:space="preserve">664026,Область Иркутская, ,г. Иркутск, ,Улица Октябрьской Революции,1,,33</t>
  </si>
  <si>
    <t xml:space="preserve">1073808005303</t>
  </si>
  <si>
    <t xml:space="preserve">3808163114</t>
  </si>
  <si>
    <t xml:space="preserve">201401879645</t>
  </si>
  <si>
    <t xml:space="preserve">482</t>
  </si>
  <si>
    <t xml:space="preserve">Общество с ограниченной ответственностью "Габродиабазовый карьер"</t>
  </si>
  <si>
    <t xml:space="preserve">664025, Ирк.обл,, г.Иркутск, ул. Ленина 18, 324</t>
  </si>
  <si>
    <t xml:space="preserve">664025, Ирк.обл.,, г.Иркутск, ул. Ленина 18, 324</t>
  </si>
  <si>
    <t xml:space="preserve">1073808007019</t>
  </si>
  <si>
    <t xml:space="preserve">3808164140</t>
  </si>
  <si>
    <t xml:space="preserve">05.03.2007</t>
  </si>
  <si>
    <t xml:space="preserve">201401879158</t>
  </si>
  <si>
    <t xml:space="preserve">68</t>
  </si>
  <si>
    <t xml:space="preserve">Закрытое акционерное общество "ГРАНУЛ"</t>
  </si>
  <si>
    <t xml:space="preserve">665106, г Нижнеудинск, ул Советская 19</t>
  </si>
  <si>
    <t xml:space="preserve">1073808009472</t>
  </si>
  <si>
    <t xml:space="preserve">3808166203</t>
  </si>
  <si>
    <t xml:space="preserve">09.04.2007</t>
  </si>
  <si>
    <t xml:space="preserve">201401878690</t>
  </si>
  <si>
    <t xml:space="preserve">386</t>
  </si>
  <si>
    <t xml:space="preserve">Общество с ограниченной ответственностью "НафтаБурСервис"</t>
  </si>
  <si>
    <t xml:space="preserve">664007 г. Иркутск, ул. Декабрьских Событий, 57</t>
  </si>
  <si>
    <t xml:space="preserve">1073811003463</t>
  </si>
  <si>
    <t xml:space="preserve">3808167743</t>
  </si>
  <si>
    <t xml:space="preserve">28.04.2007</t>
  </si>
  <si>
    <t xml:space="preserve">201401879037</t>
  </si>
  <si>
    <t xml:space="preserve">Лавыгин</t>
  </si>
  <si>
    <t xml:space="preserve">581</t>
  </si>
  <si>
    <t xml:space="preserve">Общество с ограниченной ответственностью "Дельрус-Байкал"</t>
  </si>
  <si>
    <t xml:space="preserve">664081, Иркутская обл, Иркутск г, 115, 222</t>
  </si>
  <si>
    <t xml:space="preserve">1073808011276</t>
  </si>
  <si>
    <t xml:space="preserve">3808168070</t>
  </si>
  <si>
    <t xml:space="preserve">07.05.2007</t>
  </si>
  <si>
    <t xml:space="preserve">201401879271</t>
  </si>
  <si>
    <t xml:space="preserve">372</t>
  </si>
  <si>
    <t xml:space="preserve">Общество с ограниченной ответственностью Строительная компания "Регион Сибири"</t>
  </si>
  <si>
    <t xml:space="preserve">664011
Иркутская обл
г.Иркутск, ул.Рабочая,25
Телефон 708484
Факс 708400</t>
  </si>
  <si>
    <t xml:space="preserve">1073808011584</t>
  </si>
  <si>
    <t xml:space="preserve">3808168391</t>
  </si>
  <si>
    <t xml:space="preserve">16.05.2007</t>
  </si>
  <si>
    <t xml:space="preserve">201401879022</t>
  </si>
  <si>
    <t xml:space="preserve">542</t>
  </si>
  <si>
    <t xml:space="preserve">Общество с ограниченной ответственностью "Россо СК"</t>
  </si>
  <si>
    <t xml:space="preserve">672038, г. Чита, ул. Красной Звезды, д. 64, строение 1</t>
  </si>
  <si>
    <t xml:space="preserve">664009, Ирк.обл, г. Иркутск, ул. Ширямова, д. 13</t>
  </si>
  <si>
    <t xml:space="preserve">1073808011694</t>
  </si>
  <si>
    <t xml:space="preserve">3808168546</t>
  </si>
  <si>
    <t xml:space="preserve">17.05.2007</t>
  </si>
  <si>
    <t xml:space="preserve">201401879228</t>
  </si>
  <si>
    <t xml:space="preserve">Общество с ограниченной ответственностью "Резерв"</t>
  </si>
  <si>
    <t xml:space="preserve">665514, Россия, Иркутская обл, рп. Чунский, ул. Ленина, 47</t>
  </si>
  <si>
    <t xml:space="preserve">1073808026522</t>
  </si>
  <si>
    <t xml:space="preserve">3808169290</t>
  </si>
  <si>
    <t xml:space="preserve">03.12.2007</t>
  </si>
  <si>
    <t xml:space="preserve">201401878601</t>
  </si>
  <si>
    <t xml:space="preserve">820</t>
  </si>
  <si>
    <t xml:space="preserve">Открытое акционерное общество "Специализированное ремонтное предприятие №8 МВД РФ"</t>
  </si>
  <si>
    <t xml:space="preserve">г.Иркутск Город, Тимирязева Улица, 18</t>
  </si>
  <si>
    <t xml:space="preserve">1083808001375</t>
  </si>
  <si>
    <t xml:space="preserve">3808172479</t>
  </si>
  <si>
    <t xml:space="preserve">01.02.2008</t>
  </si>
  <si>
    <t xml:space="preserve">201401879531</t>
  </si>
  <si>
    <t xml:space="preserve">897</t>
  </si>
  <si>
    <t xml:space="preserve">министерство имущественных отношений Иркутской области</t>
  </si>
  <si>
    <t xml:space="preserve">664007,Ирк.обл, ,г.Иркутск, ,Улица Карла Либкнехта,47</t>
  </si>
  <si>
    <t xml:space="preserve">664007,Область Иркутская, ,г. Иркутск, ,Улица Карла Либкнехта,47</t>
  </si>
  <si>
    <t xml:space="preserve">1083808003564</t>
  </si>
  <si>
    <t xml:space="preserve">3808174613</t>
  </si>
  <si>
    <t xml:space="preserve">11.03.2008</t>
  </si>
  <si>
    <t xml:space="preserve">201401879626</t>
  </si>
  <si>
    <t xml:space="preserve">909</t>
  </si>
  <si>
    <t xml:space="preserve">Общество с ограниченной ответственностью "ОБРАЗ"</t>
  </si>
  <si>
    <t xml:space="preserve">664026,Ирк.обл, ,г.Иркутск, ,Улица Октябрьской Революции,1,,7</t>
  </si>
  <si>
    <t xml:space="preserve">664026,Область Иркутская, ,г. Иркутск, ,Улица Октябрьской Революции,1,,7</t>
  </si>
  <si>
    <t xml:space="preserve">1083808005786</t>
  </si>
  <si>
    <t xml:space="preserve">3808177036</t>
  </si>
  <si>
    <t xml:space="preserve">22.04.2008</t>
  </si>
  <si>
    <t xml:space="preserve">201401879639</t>
  </si>
  <si>
    <t xml:space="preserve">507</t>
  </si>
  <si>
    <t xml:space="preserve">Общество с ограниченной ответственностью "Ангарские стеклокомпозиты"</t>
  </si>
  <si>
    <t xml:space="preserve">664025, г.Иркутск, б-р Гагарина 68в\2</t>
  </si>
  <si>
    <t xml:space="preserve">1083808009658</t>
  </si>
  <si>
    <t xml:space="preserve">3808180991</t>
  </si>
  <si>
    <t xml:space="preserve">16.07.2008</t>
  </si>
  <si>
    <t xml:space="preserve">201401879191</t>
  </si>
  <si>
    <t xml:space="preserve">408</t>
  </si>
  <si>
    <t xml:space="preserve">Закрытое акционерное общество "ВОСТОЧНО-СИБИРСКАЯ КАБЕЛЬНАЯ КОМПАНИЯ"</t>
  </si>
  <si>
    <t xml:space="preserve">664007, Ирк.обл, Иркутск г, Карла Маркса ул, 34А</t>
  </si>
  <si>
    <t xml:space="preserve">1083808010076</t>
  </si>
  <si>
    <t xml:space="preserve">3808181459</t>
  </si>
  <si>
    <t xml:space="preserve">28.07.2008</t>
  </si>
  <si>
    <t xml:space="preserve">201401879065</t>
  </si>
  <si>
    <t xml:space="preserve">839</t>
  </si>
  <si>
    <t xml:space="preserve">Общество с ограниченной ответственностью "ЭкоАльянс"</t>
  </si>
  <si>
    <t xml:space="preserve">664528, Ирк.обл, Иркутский Район, Маркова Рабочий поселок, Промышленная Улица, 5в</t>
  </si>
  <si>
    <t xml:space="preserve">г.Иркутск, б.Постышева, д.18А-58</t>
  </si>
  <si>
    <t xml:space="preserve">1083808010846</t>
  </si>
  <si>
    <t xml:space="preserve">3808182124</t>
  </si>
  <si>
    <t xml:space="preserve">14.08.2008</t>
  </si>
  <si>
    <t xml:space="preserve">201401879555</t>
  </si>
  <si>
    <t xml:space="preserve">630</t>
  </si>
  <si>
    <t xml:space="preserve">Общество с ограниченной ответственностью "Пекарушка"</t>
  </si>
  <si>
    <t xml:space="preserve">664025, Иркутская обл, Иркутск г, Марата ул, 2, 1</t>
  </si>
  <si>
    <t xml:space="preserve">1083808013178</t>
  </si>
  <si>
    <t xml:space="preserve">3808184570</t>
  </si>
  <si>
    <t xml:space="preserve">10.10.2008</t>
  </si>
  <si>
    <t xml:space="preserve">201401879322</t>
  </si>
  <si>
    <t xml:space="preserve">922</t>
  </si>
  <si>
    <t xml:space="preserve">Общество с ограниченной ответственностью "Суши - Студио"</t>
  </si>
  <si>
    <t xml:space="preserve">664009,Ирк.обл, ,г.Иркутск, ,Улица Култукская,9,Б</t>
  </si>
  <si>
    <t xml:space="preserve">664009,Область Иркутская, ,г. Иркутск, ,Улица Култукская,9,Б</t>
  </si>
  <si>
    <t xml:space="preserve">1083808013255</t>
  </si>
  <si>
    <t xml:space="preserve">3808184636</t>
  </si>
  <si>
    <t xml:space="preserve">14.10.2008</t>
  </si>
  <si>
    <t xml:space="preserve">201401879652</t>
  </si>
  <si>
    <t xml:space="preserve">657</t>
  </si>
  <si>
    <t xml:space="preserve">Общество с ограниченной ответственностью "Столярный цех"</t>
  </si>
  <si>
    <t xml:space="preserve">664035, г.Иркутск, ул.Рабочего Штаба, 28</t>
  </si>
  <si>
    <t xml:space="preserve">1083808014058</t>
  </si>
  <si>
    <t xml:space="preserve">3808185485</t>
  </si>
  <si>
    <t xml:space="preserve">01.11.2008</t>
  </si>
  <si>
    <t xml:space="preserve">201401879349</t>
  </si>
  <si>
    <t xml:space="preserve">957</t>
  </si>
  <si>
    <t xml:space="preserve">Общество с ограниченной ответственностью "Звёздный"</t>
  </si>
  <si>
    <t xml:space="preserve">664003,Ирк.обл,г.Иркутск,Улица Дзержинского,16</t>
  </si>
  <si>
    <t xml:space="preserve">664003,Область Иркутская, ,г. Иркутск, ,Улица Дзержинского,16</t>
  </si>
  <si>
    <t xml:space="preserve">1083808015114</t>
  </si>
  <si>
    <t xml:space="preserve">3808186538</t>
  </si>
  <si>
    <t xml:space="preserve">12.12.2008</t>
  </si>
  <si>
    <t xml:space="preserve">201401879690</t>
  </si>
  <si>
    <t xml:space="preserve">833</t>
  </si>
  <si>
    <t xml:space="preserve">Общество с ограниченной ответственностью "Сказка - студия красоты"</t>
  </si>
  <si>
    <t xml:space="preserve">664003,Ирк.обл, Иркутск г, Литвинова ул, 2</t>
  </si>
  <si>
    <t xml:space="preserve">664003, Иркутская обл, Иркутск г, Литвинова ул, 2</t>
  </si>
  <si>
    <t xml:space="preserve">1093850001200</t>
  </si>
  <si>
    <t xml:space="preserve">3808206590</t>
  </si>
  <si>
    <t xml:space="preserve">05.02.2009</t>
  </si>
  <si>
    <t xml:space="preserve">201401879549</t>
  </si>
  <si>
    <t xml:space="preserve">513</t>
  </si>
  <si>
    <t xml:space="preserve">Общество с ограниченной ответственностью "Империя Стекла плюс"</t>
  </si>
  <si>
    <t xml:space="preserve">664007,Ирк.обл, г.Иркутск, ул.Ф.Энгельса, 8\313</t>
  </si>
  <si>
    <t xml:space="preserve">664007, Иркутская обл., г.Иркутск, ул.Ф.Энгельса, 8\313</t>
  </si>
  <si>
    <t xml:space="preserve">1093850007129</t>
  </si>
  <si>
    <t xml:space="preserve">3808207604</t>
  </si>
  <si>
    <t xml:space="preserve">09.04.2009</t>
  </si>
  <si>
    <t xml:space="preserve">201401879198</t>
  </si>
  <si>
    <t xml:space="preserve">341</t>
  </si>
  <si>
    <t xml:space="preserve">Общество с ограниченной ответственностью Сельскохозяйственное производственное предприятие "Тугутуйское"</t>
  </si>
  <si>
    <t xml:space="preserve">669516, Ирк.обл, УСТЬ-ОРДЫНСКИЙ БУРЯТСКИЙ АВТОНОМНЫЙ ОКРУГ, ЭХИРИТ-БУЛАГАТСКИЙ район, с. ТУГУТУЙ, ул. СОВЕТСКАЯ, д. 71</t>
  </si>
  <si>
    <t xml:space="preserve">1093850007195</t>
  </si>
  <si>
    <t xml:space="preserve">3808207611</t>
  </si>
  <si>
    <t xml:space="preserve">17.08.2010</t>
  </si>
  <si>
    <t xml:space="preserve">201401878987</t>
  </si>
  <si>
    <t xml:space="preserve">Алексеева Л.А.</t>
  </si>
  <si>
    <t xml:space="preserve">412</t>
  </si>
  <si>
    <t xml:space="preserve">Общество с ограниченной ответственностью "Материалы и оборудование"</t>
  </si>
  <si>
    <t xml:space="preserve">664011, Ирк.обл, Иркутск г, Сухэ-Батора ул, 7Б</t>
  </si>
  <si>
    <t xml:space="preserve">1093850009076</t>
  </si>
  <si>
    <t xml:space="preserve">3808208051</t>
  </si>
  <si>
    <t xml:space="preserve">30.04.2009</t>
  </si>
  <si>
    <t xml:space="preserve">201401879069</t>
  </si>
  <si>
    <t xml:space="preserve">413</t>
  </si>
  <si>
    <t xml:space="preserve">Общество с ограниченной ответственностью "ИнтерБайкалСервис "</t>
  </si>
  <si>
    <t xml:space="preserve">1093850010066</t>
  </si>
  <si>
    <t xml:space="preserve">3808208260</t>
  </si>
  <si>
    <t xml:space="preserve">15.05.2009</t>
  </si>
  <si>
    <t xml:space="preserve">201401879070</t>
  </si>
  <si>
    <t xml:space="preserve">628</t>
  </si>
  <si>
    <t xml:space="preserve">Общество с ограниченной ответственностью "Иркутская макаронная фабрика"</t>
  </si>
  <si>
    <t xml:space="preserve">664007, Иркутская обл, Иркутск г, Дзержинского ул, 48</t>
  </si>
  <si>
    <t xml:space="preserve">1093850012442</t>
  </si>
  <si>
    <t xml:space="preserve">3808208735</t>
  </si>
  <si>
    <t xml:space="preserve">10.06.2009</t>
  </si>
  <si>
    <t xml:space="preserve">201401879320</t>
  </si>
  <si>
    <t xml:space="preserve">818</t>
  </si>
  <si>
    <t xml:space="preserve">Общество с ограниченной ответственностью "Бизнес-консалтинг"</t>
  </si>
  <si>
    <t xml:space="preserve">664011,Ирк.обл, Иркутск г, Канадзавы ул, 1</t>
  </si>
  <si>
    <t xml:space="preserve">664011, Иркутская обл, Иркутск г, Канадзавы ул, 1</t>
  </si>
  <si>
    <t xml:space="preserve">1093850019295</t>
  </si>
  <si>
    <t xml:space="preserve">3808209672</t>
  </si>
  <si>
    <t xml:space="preserve">07.09.2009</t>
  </si>
  <si>
    <t xml:space="preserve">201401879529</t>
  </si>
  <si>
    <t xml:space="preserve">834</t>
  </si>
  <si>
    <t xml:space="preserve">Общество с ограниченной ответственностью "Группа Компаний Инвест38"</t>
  </si>
  <si>
    <t xml:space="preserve">664026,Ирк.обл, Иркутск г, Горького ул, 10, 13</t>
  </si>
  <si>
    <t xml:space="preserve">664026, Иркутская обл, Иркутск г, Горького ул, 10, 13</t>
  </si>
  <si>
    <t xml:space="preserve">1093850024179</t>
  </si>
  <si>
    <t xml:space="preserve">3808210212</t>
  </si>
  <si>
    <t xml:space="preserve">14.10.2009</t>
  </si>
  <si>
    <t xml:space="preserve">201401879550</t>
  </si>
  <si>
    <t xml:space="preserve">949</t>
  </si>
  <si>
    <t xml:space="preserve">Общество с ограниченной ответственностью "Пивной причал"</t>
  </si>
  <si>
    <t xml:space="preserve">664007,Ирк.обл, ,г.Иркутск, ,Улица Иосифа Уткина,23</t>
  </si>
  <si>
    <t xml:space="preserve">664007,Область Иркутская, ,г. Иркутск, ,Улица Иосифа Уткина,23</t>
  </si>
  <si>
    <t xml:space="preserve">1093850027325</t>
  </si>
  <si>
    <t xml:space="preserve">3808210660</t>
  </si>
  <si>
    <t xml:space="preserve">13.11.2009</t>
  </si>
  <si>
    <t xml:space="preserve">201401879682</t>
  </si>
  <si>
    <t xml:space="preserve">618</t>
  </si>
  <si>
    <t xml:space="preserve">Общество с ограниченной ответственностью "Униформа-Восток"</t>
  </si>
  <si>
    <t xml:space="preserve">664011, Иркутская обл, Иркутск г, Сурикова ул, 4, 204</t>
  </si>
  <si>
    <t xml:space="preserve">1103850005797</t>
  </si>
  <si>
    <t xml:space="preserve">3808212650</t>
  </si>
  <si>
    <t xml:space="preserve">02.03.2010</t>
  </si>
  <si>
    <t xml:space="preserve">201401879310</t>
  </si>
  <si>
    <t xml:space="preserve">658</t>
  </si>
  <si>
    <t xml:space="preserve">Общество с ограниченной ответственностью "Медовик"</t>
  </si>
  <si>
    <t xml:space="preserve">664025, г.Иркутск, ул.5 Армии, 61-16</t>
  </si>
  <si>
    <t xml:space="preserve">1103850012023</t>
  </si>
  <si>
    <t xml:space="preserve">3808213809</t>
  </si>
  <si>
    <t xml:space="preserve">28.04.2010</t>
  </si>
  <si>
    <t xml:space="preserve">201401879352</t>
  </si>
  <si>
    <t xml:space="preserve">391</t>
  </si>
  <si>
    <t xml:space="preserve">Общество с ограниченной ответственностью "Энергореммонтаж"</t>
  </si>
  <si>
    <t xml:space="preserve">664025, Ирк.обл, Иркутск г,  Степана Разина ул, 42</t>
  </si>
  <si>
    <t xml:space="preserve">1103850012595</t>
  </si>
  <si>
    <t xml:space="preserve">3808213904</t>
  </si>
  <si>
    <t xml:space="preserve">05.05.2010</t>
  </si>
  <si>
    <t xml:space="preserve">201401879044</t>
  </si>
  <si>
    <t xml:space="preserve">805</t>
  </si>
  <si>
    <t xml:space="preserve">Общество с ограниченной ответственностью "БизнесПартнер"</t>
  </si>
  <si>
    <t xml:space="preserve">664024, г.Иркутск, ул. Трактовая, д. 18, офис. 18</t>
  </si>
  <si>
    <t xml:space="preserve">1103850019261</t>
  </si>
  <si>
    <t xml:space="preserve">3808214810</t>
  </si>
  <si>
    <t xml:space="preserve">27.07.2010</t>
  </si>
  <si>
    <t xml:space="preserve">201401879513</t>
  </si>
  <si>
    <t xml:space="preserve">554</t>
  </si>
  <si>
    <t xml:space="preserve">Общество с ограниченной ответственностью Производственный центр "СибАвтоМаш"</t>
  </si>
  <si>
    <t xml:space="preserve">664011, Ирк.обл, г. Иркутск, ул. Некрасова, д. 12 В</t>
  </si>
  <si>
    <t xml:space="preserve">1103850019976</t>
  </si>
  <si>
    <t xml:space="preserve">3808214915</t>
  </si>
  <si>
    <t xml:space="preserve">04.08.2010</t>
  </si>
  <si>
    <t xml:space="preserve">201401879242</t>
  </si>
  <si>
    <t xml:space="preserve">584</t>
  </si>
  <si>
    <t xml:space="preserve">Общество с ограниченной ответственностью "ЛазерМед"</t>
  </si>
  <si>
    <t xml:space="preserve">ес 664005, Иркутск Город, Касьянова Улица, 26, офис 26-31</t>
  </si>
  <si>
    <t xml:space="preserve">1103850027423</t>
  </si>
  <si>
    <t xml:space="preserve">3808215852</t>
  </si>
  <si>
    <t xml:space="preserve">201401879274</t>
  </si>
  <si>
    <t xml:space="preserve">597</t>
  </si>
  <si>
    <t xml:space="preserve">Общество с ограниченной ответственностью "Кондитерская фабрика "Ангара"</t>
  </si>
  <si>
    <t xml:space="preserve">664001, Иркутск Город, Ангарская Улица, 22</t>
  </si>
  <si>
    <t xml:space="preserve">1023801011849</t>
  </si>
  <si>
    <t xml:space="preserve">3809001437</t>
  </si>
  <si>
    <t xml:space="preserve">22.05.1992</t>
  </si>
  <si>
    <t xml:space="preserve">09.10.2008</t>
  </si>
  <si>
    <t xml:space="preserve">201401879287</t>
  </si>
  <si>
    <t xml:space="preserve">363</t>
  </si>
  <si>
    <t xml:space="preserve">Общество с ограниченной ответственностью "Бурхан"</t>
  </si>
  <si>
    <t xml:space="preserve">664009,
Иркутская обл
г.Иркутск, ул.Омулевского,20
Телефон 205060
Факс 205080</t>
  </si>
  <si>
    <t xml:space="preserve">664009
Иркутская обл
г.Иркутск, ул.Омулевского,20
Телефон 205060
Факс 205080</t>
  </si>
  <si>
    <t xml:space="preserve">1033801009109</t>
  </si>
  <si>
    <t xml:space="preserve">3809003378</t>
  </si>
  <si>
    <t xml:space="preserve">28.01.1992</t>
  </si>
  <si>
    <t xml:space="preserve">201401879013</t>
  </si>
  <si>
    <t xml:space="preserve">855</t>
  </si>
  <si>
    <t xml:space="preserve">областное государственное бюджетное образовательное учреждение дополнительного образования детей Центр развития творчества детей и юношества "Узорочье"</t>
  </si>
  <si>
    <t xml:space="preserve">664001, Иркутск, Рабочего Штаба Улица, 6</t>
  </si>
  <si>
    <t xml:space="preserve">664001, г.Иркутск, Рабочего Штаба Улица, 6</t>
  </si>
  <si>
    <t xml:space="preserve">1033801020626</t>
  </si>
  <si>
    <t xml:space="preserve">3809015768</t>
  </si>
  <si>
    <t xml:space="preserve">05.07.1994</t>
  </si>
  <si>
    <t xml:space="preserve">201401879579</t>
  </si>
  <si>
    <t xml:space="preserve">563</t>
  </si>
  <si>
    <t xml:space="preserve">Муниципальное бюджетное учреждение здравоохранения г. Иркутска "Городская больница №7"</t>
  </si>
  <si>
    <t xml:space="preserve">664019, Иркутская обл, ,Иркутск г,Ушаковская ул, 2</t>
  </si>
  <si>
    <t xml:space="preserve">1033801005435</t>
  </si>
  <si>
    <t xml:space="preserve">3809017268</t>
  </si>
  <si>
    <t xml:space="preserve">12.07.1995</t>
  </si>
  <si>
    <t xml:space="preserve">201401879251</t>
  </si>
  <si>
    <t xml:space="preserve">485</t>
  </si>
  <si>
    <t xml:space="preserve">Общество с ограниченной ответственностью "Синтез-Иркутск"</t>
  </si>
  <si>
    <t xml:space="preserve">664035, г.Иркутск, ул. Челябинская 26, А</t>
  </si>
  <si>
    <t xml:space="preserve">1033801020901</t>
  </si>
  <si>
    <t xml:space="preserve">3809022998</t>
  </si>
  <si>
    <t xml:space="preserve">201401879163</t>
  </si>
  <si>
    <t xml:space="preserve">635</t>
  </si>
  <si>
    <t xml:space="preserve">Муниципальное унитарное предприятие "Ритуал" г. Иркутска</t>
  </si>
  <si>
    <t xml:space="preserve">664047, Иркутск Город, Байкальская Улица, 77</t>
  </si>
  <si>
    <t xml:space="preserve">1023801543765</t>
  </si>
  <si>
    <t xml:space="preserve">3810002523</t>
  </si>
  <si>
    <t xml:space="preserve">01.02.1993</t>
  </si>
  <si>
    <t xml:space="preserve">201401879327</t>
  </si>
  <si>
    <t xml:space="preserve">564</t>
  </si>
  <si>
    <t xml:space="preserve">областное государственное казенное учреждение здравоохранения "Иркутский областной специализированный дом ребенка № 2 для детей с органическим поражением центральной нервной системы с нарушением психики"</t>
  </si>
  <si>
    <t xml:space="preserve">664013 Иркутск Город, Ярославского Улица, 234, а</t>
  </si>
  <si>
    <t xml:space="preserve">1033801428033</t>
  </si>
  <si>
    <t xml:space="preserve">3810025224</t>
  </si>
  <si>
    <t xml:space="preserve">05.07.2001</t>
  </si>
  <si>
    <t xml:space="preserve">201401879252</t>
  </si>
  <si>
    <t xml:space="preserve">366</t>
  </si>
  <si>
    <t xml:space="preserve">Общество с ограниченной ответственностью "Сибэнергомонтаж"</t>
  </si>
  <si>
    <t xml:space="preserve">664002,
Иркутская обл
г.Иркутск,
ул,Мира, 16
Телефон 321634
Факс 481796</t>
  </si>
  <si>
    <t xml:space="preserve">664002
Иркутская обл
г.Иркутск,
ул,Мира, 16
Телефон 321634
Факс 481796</t>
  </si>
  <si>
    <t xml:space="preserve">1023801427605</t>
  </si>
  <si>
    <t xml:space="preserve">3810031041</t>
  </si>
  <si>
    <t xml:space="preserve">27.09.2001</t>
  </si>
  <si>
    <t xml:space="preserve">201401879016</t>
  </si>
  <si>
    <t xml:space="preserve">603</t>
  </si>
  <si>
    <t xml:space="preserve">Общество с ограниченной ответственностью "Иркутский хлебокомбинат"</t>
  </si>
  <si>
    <t xml:space="preserve">664014, Иркутск Город, Полярная Улица, 97</t>
  </si>
  <si>
    <t xml:space="preserve">1033801433709</t>
  </si>
  <si>
    <t xml:space="preserve">3810033610</t>
  </si>
  <si>
    <t xml:space="preserve">24.07.2003</t>
  </si>
  <si>
    <t xml:space="preserve">201401879293</t>
  </si>
  <si>
    <t xml:space="preserve">539</t>
  </si>
  <si>
    <t xml:space="preserve">Общество с ограниченной ответственностью "ИРКУТ - Автотранс"</t>
  </si>
  <si>
    <t xml:space="preserve">664020, Ирк.обл, г. Иркутск, ул. Новаторов, д. 3</t>
  </si>
  <si>
    <t xml:space="preserve">1043801430386</t>
  </si>
  <si>
    <t xml:space="preserve">3810035769</t>
  </si>
  <si>
    <t xml:space="preserve">07.07.2004</t>
  </si>
  <si>
    <t xml:space="preserve">201401879225</t>
  </si>
  <si>
    <t xml:space="preserve">841</t>
  </si>
  <si>
    <t xml:space="preserve">Общество с ограниченной ответственностью "Саяны"</t>
  </si>
  <si>
    <t xml:space="preserve">664014,Ирк.обл, Иркутский р-н, Иркутск г, Олега Кошевого ул, 63</t>
  </si>
  <si>
    <t xml:space="preserve">664014, Иркутская обл, Иркутский р-н, Иркутск г, Олега Кошевого ул, 63</t>
  </si>
  <si>
    <t xml:space="preserve">1053810021231</t>
  </si>
  <si>
    <t xml:space="preserve">3810037614</t>
  </si>
  <si>
    <t xml:space="preserve">04.05.2005</t>
  </si>
  <si>
    <t xml:space="preserve">201401879561</t>
  </si>
  <si>
    <t xml:space="preserve">890</t>
  </si>
  <si>
    <t xml:space="preserve">Общество с ограниченной ответственностью "Север"</t>
  </si>
  <si>
    <t xml:space="preserve">664035,Ирк.обл, ,г.Иркутск, ,Улица Рабочего Штаба,78</t>
  </si>
  <si>
    <t xml:space="preserve">664035,Область Иркутская, ,г. Иркутск, ,Улица Рабочего Штаба,78</t>
  </si>
  <si>
    <t xml:space="preserve">1053810023442</t>
  </si>
  <si>
    <t xml:space="preserve">3810037854</t>
  </si>
  <si>
    <t xml:space="preserve">30.05.2005</t>
  </si>
  <si>
    <t xml:space="preserve">201401879616</t>
  </si>
  <si>
    <t xml:space="preserve">177</t>
  </si>
  <si>
    <t xml:space="preserve">Общество с ограниченной ответственностью "Тыретское хлебоприемное предприятие"</t>
  </si>
  <si>
    <t xml:space="preserve">666330, Ирк.обл, Заларинский Район, Тыреть 1-я Рабочий поселок, Октябрьская Улица, 30</t>
  </si>
  <si>
    <t xml:space="preserve">666330, Ирк.обл.,, Заларинский Район, Тыреть 1-я Рабочий поселок, Октябрьская Улица, 30</t>
  </si>
  <si>
    <t xml:space="preserve">1053810052746</t>
  </si>
  <si>
    <t xml:space="preserve">3810039273</t>
  </si>
  <si>
    <t xml:space="preserve">07.11.2005</t>
  </si>
  <si>
    <t xml:space="preserve">201401878809</t>
  </si>
  <si>
    <t xml:space="preserve">538</t>
  </si>
  <si>
    <t xml:space="preserve">Общество с ограниченной ответственностью "Виктория"</t>
  </si>
  <si>
    <t xml:space="preserve">664007, г.Иркутск, ул.Ф.Энгельса, 8</t>
  </si>
  <si>
    <t xml:space="preserve">1063810005698</t>
  </si>
  <si>
    <t xml:space="preserve">3810040705</t>
  </si>
  <si>
    <t xml:space="preserve">26.02.2006</t>
  </si>
  <si>
    <t xml:space="preserve">201401879224</t>
  </si>
  <si>
    <t xml:space="preserve">535</t>
  </si>
  <si>
    <t xml:space="preserve">Общество с ограниченной ответственностью "Донг Санг стил"</t>
  </si>
  <si>
    <t xml:space="preserve">664037,Ирк.обл. , Иркутский р-н, ст. Батарейная,</t>
  </si>
  <si>
    <t xml:space="preserve">664037, Иркутская обл. , Иркутский р-н, ст. Батарейная,</t>
  </si>
  <si>
    <t xml:space="preserve">1063810019558</t>
  </si>
  <si>
    <t xml:space="preserve">3810041427</t>
  </si>
  <si>
    <t xml:space="preserve">11.04.2006</t>
  </si>
  <si>
    <t xml:space="preserve">201401879221</t>
  </si>
  <si>
    <t xml:space="preserve">660</t>
  </si>
  <si>
    <t xml:space="preserve">Общество с ограниченной ответственностью "Восток"</t>
  </si>
  <si>
    <t xml:space="preserve">664014, г.Иркутск, ул.Толевая, 1</t>
  </si>
  <si>
    <t xml:space="preserve">1063810028974</t>
  </si>
  <si>
    <t xml:space="preserve">3810043142</t>
  </si>
  <si>
    <t xml:space="preserve">31.08.2006</t>
  </si>
  <si>
    <t xml:space="preserve">201401879354</t>
  </si>
  <si>
    <t xml:space="preserve">387</t>
  </si>
  <si>
    <t xml:space="preserve">Общество с ограниченной ответственностью "Транслегион"</t>
  </si>
  <si>
    <t xml:space="preserve">664048 г. Иркутск, ул. Розы Люксембург, 184</t>
  </si>
  <si>
    <t xml:space="preserve">1063810030019</t>
  </si>
  <si>
    <t xml:space="preserve">3810044058</t>
  </si>
  <si>
    <t xml:space="preserve">28.11.2006</t>
  </si>
  <si>
    <t xml:space="preserve">201401879038</t>
  </si>
  <si>
    <t xml:space="preserve">675</t>
  </si>
  <si>
    <t xml:space="preserve">Общество с ограниченной ответственностью "Николай и К"</t>
  </si>
  <si>
    <t xml:space="preserve">666033, Иркутская обл., г.Шелехов, пр-т Строителей и монтажников, 26</t>
  </si>
  <si>
    <t xml:space="preserve">1073810004740</t>
  </si>
  <si>
    <t xml:space="preserve">3810048687</t>
  </si>
  <si>
    <t xml:space="preserve">17.09.2007</t>
  </si>
  <si>
    <t xml:space="preserve">201401879369</t>
  </si>
  <si>
    <t xml:space="preserve">809</t>
  </si>
  <si>
    <t xml:space="preserve">Общество с ограниченной ответственностью "Сириус"</t>
  </si>
  <si>
    <t xml:space="preserve">664047, г. Иркутск, ул. Депутатская, 32</t>
  </si>
  <si>
    <t xml:space="preserve">1073810006225</t>
  </si>
  <si>
    <t xml:space="preserve">3810050220</t>
  </si>
  <si>
    <t xml:space="preserve">27.12.2007</t>
  </si>
  <si>
    <t xml:space="preserve">201401879519</t>
  </si>
  <si>
    <t xml:space="preserve">895</t>
  </si>
  <si>
    <t xml:space="preserve">Общество с ограниченной ответственностью "Фрут Ленд"</t>
  </si>
  <si>
    <t xml:space="preserve">664047,Ирк.обл, ,г.Иркутск, ,Улица Трилиссера,89,,3</t>
  </si>
  <si>
    <t xml:space="preserve">664047,Область Иркутская, ,г. Иркутск, ,Улица Трилиссера,89,,3</t>
  </si>
  <si>
    <t xml:space="preserve">1083810000086</t>
  </si>
  <si>
    <t xml:space="preserve">3810050333</t>
  </si>
  <si>
    <t xml:space="preserve">17.01.2008</t>
  </si>
  <si>
    <t xml:space="preserve">201401879623</t>
  </si>
  <si>
    <t xml:space="preserve">503</t>
  </si>
  <si>
    <t xml:space="preserve">Общество с ограниченной ответственностью "Ви-Трейд"</t>
  </si>
  <si>
    <t xml:space="preserve">664048, г.Иркутск, ул.Ярославского, 368/45</t>
  </si>
  <si>
    <t xml:space="preserve">1083810001494</t>
  </si>
  <si>
    <t xml:space="preserve">3810051802</t>
  </si>
  <si>
    <t xml:space="preserve">10.04.2008</t>
  </si>
  <si>
    <t xml:space="preserve">201401879187</t>
  </si>
  <si>
    <t xml:space="preserve">819</t>
  </si>
  <si>
    <t xml:space="preserve">Закрытое акционерное общество "Новые промышленные технологии"</t>
  </si>
  <si>
    <t xml:space="preserve">664053, г.Иркутск, ул.Северный промузел, д.202, корп.А, кв.210,</t>
  </si>
  <si>
    <t xml:space="preserve">г.Иркутск, ул.Поленова, 35.</t>
  </si>
  <si>
    <t xml:space="preserve">1083810001736</t>
  </si>
  <si>
    <t xml:space="preserve">3810052059</t>
  </si>
  <si>
    <t xml:space="preserve">28.04.2008</t>
  </si>
  <si>
    <t xml:space="preserve">201401879530</t>
  </si>
  <si>
    <t xml:space="preserve">501</t>
  </si>
  <si>
    <t xml:space="preserve">Общество с ограниченной ответственностью "Сати"</t>
  </si>
  <si>
    <t xml:space="preserve">664002, г.Иркутск, ул.Сибирских Партизан, 16\42</t>
  </si>
  <si>
    <t xml:space="preserve">1083810002814</t>
  </si>
  <si>
    <t xml:space="preserve">3810053221</t>
  </si>
  <si>
    <t xml:space="preserve">15.07.2008</t>
  </si>
  <si>
    <t xml:space="preserve">201401879185</t>
  </si>
  <si>
    <t xml:space="preserve">852</t>
  </si>
  <si>
    <t xml:space="preserve">Общество с ограниченной ответственностью ЧОО "БУЛЬДОГ"</t>
  </si>
  <si>
    <t xml:space="preserve">664024,Ирк.обл, Иркутск г, Трактовая ул, 14А</t>
  </si>
  <si>
    <t xml:space="preserve">664024, Иркутская обл, Иркутск г, Трактовая ул, 14А</t>
  </si>
  <si>
    <t xml:space="preserve">1083810004684</t>
  </si>
  <si>
    <t xml:space="preserve">3810055130</t>
  </si>
  <si>
    <t xml:space="preserve">04.12.2008</t>
  </si>
  <si>
    <t xml:space="preserve">201401879575</t>
  </si>
  <si>
    <t xml:space="preserve">894</t>
  </si>
  <si>
    <t xml:space="preserve">Общество с ограниченной ответственностью "Кондитерский мир и Ко"</t>
  </si>
  <si>
    <t xml:space="preserve">664056,Ирк.обл, ,г.Иркутск, ,Улица Передовая,3,,9</t>
  </si>
  <si>
    <t xml:space="preserve">664056,Область Иркутская, ,г. Иркутск, ,Улица Передовая,3,,9</t>
  </si>
  <si>
    <t xml:space="preserve">1093850009857</t>
  </si>
  <si>
    <t xml:space="preserve">3810311384</t>
  </si>
  <si>
    <t xml:space="preserve">13.05.2009</t>
  </si>
  <si>
    <t xml:space="preserve">201401879621</t>
  </si>
  <si>
    <t xml:space="preserve">813</t>
  </si>
  <si>
    <t xml:space="preserve">Общество с ограниченной ответственностью Научно-производственная компания "Пожарная безопасность"</t>
  </si>
  <si>
    <t xml:space="preserve">664040,Ирк.обл, Иркутск г, Розы Люксембург ул, 3а, 205</t>
  </si>
  <si>
    <t xml:space="preserve">664040, Иркутская обл, Иркутск г, Розы Люксембург ул, 3а, 205</t>
  </si>
  <si>
    <t xml:space="preserve">1093850024696</t>
  </si>
  <si>
    <t xml:space="preserve">3810313230</t>
  </si>
  <si>
    <t xml:space="preserve">16.10.2009</t>
  </si>
  <si>
    <t xml:space="preserve">201401879523</t>
  </si>
  <si>
    <t xml:space="preserve">514</t>
  </si>
  <si>
    <t xml:space="preserve">Общество с ограниченной ответственностью "Близнецы"</t>
  </si>
  <si>
    <t xml:space="preserve">664002,Ирк.обл, г.иркутск, ул.Красный путь, 1</t>
  </si>
  <si>
    <t xml:space="preserve">664002, Иркутская обл., г.иркутск, ул.Красный путь, 1</t>
  </si>
  <si>
    <t xml:space="preserve">1103850003950</t>
  </si>
  <si>
    <t xml:space="preserve">3810314603</t>
  </si>
  <si>
    <t xml:space="preserve">11.02.2010</t>
  </si>
  <si>
    <t xml:space="preserve">201401879199</t>
  </si>
  <si>
    <t xml:space="preserve">578</t>
  </si>
  <si>
    <t xml:space="preserve">Общество с ограниченной ответственностью "ОК-Тревел"</t>
  </si>
  <si>
    <t xml:space="preserve">664020, Иркутская обл, Иркутск г, Серафимовича ул, 9, 35</t>
  </si>
  <si>
    <t xml:space="preserve">1103850007216</t>
  </si>
  <si>
    <t xml:space="preserve">3810315082</t>
  </si>
  <si>
    <t xml:space="preserve">17.03.2010</t>
  </si>
  <si>
    <t xml:space="preserve">201401879267</t>
  </si>
  <si>
    <t xml:space="preserve">389</t>
  </si>
  <si>
    <t xml:space="preserve">Общество с ограниченной ответственностью "ЭнергоАктив"</t>
  </si>
  <si>
    <t xml:space="preserve">664048, Ирк.обл, Иркутск г, Ярославского ул, 258 Г</t>
  </si>
  <si>
    <t xml:space="preserve">1103850007942</t>
  </si>
  <si>
    <t xml:space="preserve">3810315188</t>
  </si>
  <si>
    <t xml:space="preserve">24.03.2010</t>
  </si>
  <si>
    <t xml:space="preserve">201401879042</t>
  </si>
  <si>
    <t xml:space="preserve">638</t>
  </si>
  <si>
    <t xml:space="preserve">Общество с ограниченной ответственностью "ЛАВР"</t>
  </si>
  <si>
    <t xml:space="preserve">664013, Иркутская обл, Иркутск г, Пржевальского ул, 92</t>
  </si>
  <si>
    <t xml:space="preserve">1103850010604</t>
  </si>
  <si>
    <t xml:space="preserve">3810315477</t>
  </si>
  <si>
    <t xml:space="preserve">16.04.2010</t>
  </si>
  <si>
    <t xml:space="preserve">201401879330</t>
  </si>
  <si>
    <t xml:space="preserve">903</t>
  </si>
  <si>
    <t xml:space="preserve">Общество с ограниченной ответственностью "СиУай Иркутск Отель Лизинг"</t>
  </si>
  <si>
    <t xml:space="preserve">664025, Иркутск г, Чкалова ул, 15</t>
  </si>
  <si>
    <t xml:space="preserve">1103850022990</t>
  </si>
  <si>
    <t xml:space="preserve">3810317058</t>
  </si>
  <si>
    <t xml:space="preserve">06.09.2010</t>
  </si>
  <si>
    <t xml:space="preserve">201401879633</t>
  </si>
  <si>
    <t xml:space="preserve">395</t>
  </si>
  <si>
    <t xml:space="preserve">Общество с ограниченной ответственностью "Сибирская энергетическая компания"</t>
  </si>
  <si>
    <t xml:space="preserve">1103850030954</t>
  </si>
  <si>
    <t xml:space="preserve">3810318090</t>
  </si>
  <si>
    <t xml:space="preserve">23.11.2010</t>
  </si>
  <si>
    <t xml:space="preserve">201401879048</t>
  </si>
  <si>
    <t xml:space="preserve">556</t>
  </si>
  <si>
    <t xml:space="preserve">Общество с ограниченной ответственностью фирма "СМАРТУР"</t>
  </si>
  <si>
    <t xml:space="preserve">664009, Ирк.обл, г. Иркутск, ул. Молодежная, д. 23</t>
  </si>
  <si>
    <t xml:space="preserve">664035, Ирк.обл, г. Иркутск, ул. Челябинская, д. 26/1</t>
  </si>
  <si>
    <t xml:space="preserve">1023801544656</t>
  </si>
  <si>
    <t xml:space="preserve">3811002325</t>
  </si>
  <si>
    <t xml:space="preserve">22.11.1999</t>
  </si>
  <si>
    <t xml:space="preserve">26.10.2010</t>
  </si>
  <si>
    <t xml:space="preserve">201401879244</t>
  </si>
  <si>
    <t xml:space="preserve">397</t>
  </si>
  <si>
    <t xml:space="preserve">Открытое акционерное общество "Иркутский релейный завод"</t>
  </si>
  <si>
    <t xml:space="preserve">664075, Ирк.обл, Иркутск г, Байкальская ул, 239</t>
  </si>
  <si>
    <t xml:space="preserve">1023801537792</t>
  </si>
  <si>
    <t xml:space="preserve">3811016215</t>
  </si>
  <si>
    <t xml:space="preserve">14.09.1992</t>
  </si>
  <si>
    <t xml:space="preserve">01.03.2010</t>
  </si>
  <si>
    <t xml:space="preserve">01.10.2002</t>
  </si>
  <si>
    <t xml:space="preserve">201401879051</t>
  </si>
  <si>
    <t xml:space="preserve">358</t>
  </si>
  <si>
    <t xml:space="preserve">Открытое акционерное общество "Сибавиастрой"</t>
  </si>
  <si>
    <t xml:space="preserve">664009, г.Иркутск, Дорожная,1 тел. 270-775, факс. 271-424</t>
  </si>
  <si>
    <t xml:space="preserve">1033801536185</t>
  </si>
  <si>
    <t xml:space="preserve">3811017434</t>
  </si>
  <si>
    <t xml:space="preserve">04.11.1992</t>
  </si>
  <si>
    <t xml:space="preserve">201401879005</t>
  </si>
  <si>
    <t xml:space="preserve">365</t>
  </si>
  <si>
    <t xml:space="preserve">Закрытое акционерное общество "Иркутсклесстрой"</t>
  </si>
  <si>
    <t xml:space="preserve">664031
Иркутская обл,
г.Иркутск,ул.Донская,24/2
тел. 229-379</t>
  </si>
  <si>
    <t xml:space="preserve">1023801541477</t>
  </si>
  <si>
    <t xml:space="preserve">3811017850</t>
  </si>
  <si>
    <t xml:space="preserve">19.10.1993</t>
  </si>
  <si>
    <t xml:space="preserve">201401879015</t>
  </si>
  <si>
    <t xml:space="preserve">887</t>
  </si>
  <si>
    <t xml:space="preserve">федеральное государственное бюджетное образовательное учреждение высшего профессионального образования "Иркутская государственная сельскохозяйственная академия"</t>
  </si>
  <si>
    <t xml:space="preserve">664038,Ирк.обл, Иркутский р-н, Молодежный п</t>
  </si>
  <si>
    <t xml:space="preserve">664038, Иркутская обл, Иркутский р-н, Молодежный п</t>
  </si>
  <si>
    <t xml:space="preserve">1023801535658</t>
  </si>
  <si>
    <t xml:space="preserve">3811024304</t>
  </si>
  <si>
    <t xml:space="preserve">20.04.1994</t>
  </si>
  <si>
    <t xml:space="preserve">27.08.2002</t>
  </si>
  <si>
    <t xml:space="preserve">201401879613</t>
  </si>
  <si>
    <t xml:space="preserve">857</t>
  </si>
  <si>
    <t xml:space="preserve">Муниципальное автономное общеобразовательное учреждение Центр образования № 47 города Иркутска</t>
  </si>
  <si>
    <t xml:space="preserve">664050, Иркутск Город, Жукова Проспект, 36</t>
  </si>
  <si>
    <t xml:space="preserve">12-й км. Байкальского тракта, правая сторона ПГТ "Молодежный"</t>
  </si>
  <si>
    <t xml:space="preserve">1023801544304</t>
  </si>
  <si>
    <t xml:space="preserve">3811029976</t>
  </si>
  <si>
    <t xml:space="preserve">201401879581</t>
  </si>
  <si>
    <t xml:space="preserve">576</t>
  </si>
  <si>
    <t xml:space="preserve">Муниципальное автономное учреждение здравоохранения "Детская городская поликлиника №1" г. Иркутска</t>
  </si>
  <si>
    <t xml:space="preserve">Иркутск Город, Трилиссера Улица, 105</t>
  </si>
  <si>
    <t xml:space="preserve">1023801544766</t>
  </si>
  <si>
    <t xml:space="preserve">3811031848</t>
  </si>
  <si>
    <t xml:space="preserve">27.12.1995</t>
  </si>
  <si>
    <t xml:space="preserve">25.10.2005</t>
  </si>
  <si>
    <t xml:space="preserve">02.12.2002</t>
  </si>
  <si>
    <t xml:space="preserve">201401879264</t>
  </si>
  <si>
    <t xml:space="preserve">719</t>
  </si>
  <si>
    <t xml:space="preserve">федеральное государственное бюджетное учреждение "Управление мелиорации земель и сельскохозяйственного водоснабжения по Иркутской области"</t>
  </si>
  <si>
    <t xml:space="preserve">665302 Ирк.обл, р.п. Куйтун, а/я 7</t>
  </si>
  <si>
    <t xml:space="preserve">665302 Ирк.обл.,, р.п. Куйтун, а/я 7</t>
  </si>
  <si>
    <t xml:space="preserve">1023801533843</t>
  </si>
  <si>
    <t xml:space="preserve">3811032263</t>
  </si>
  <si>
    <t xml:space="preserve">08.04.2002</t>
  </si>
  <si>
    <t xml:space="preserve">201401879417</t>
  </si>
  <si>
    <t xml:space="preserve">Мальков Васильев</t>
  </si>
  <si>
    <t xml:space="preserve">Зима</t>
  </si>
  <si>
    <t xml:space="preserve">381</t>
  </si>
  <si>
    <t xml:space="preserve">Общество с ограниченной ответственностью "СТРЕК"</t>
  </si>
  <si>
    <t xml:space="preserve">Иркутская обл
г.Иркутск, ул.Пискунова,
122</t>
  </si>
  <si>
    <t xml:space="preserve">1023801548308</t>
  </si>
  <si>
    <t xml:space="preserve">3811052044</t>
  </si>
  <si>
    <t xml:space="preserve">29.04.1997</t>
  </si>
  <si>
    <t xml:space="preserve">201401879031</t>
  </si>
  <si>
    <t xml:space="preserve">826</t>
  </si>
  <si>
    <t xml:space="preserve">Общество с ограниченной ответственностью "Сибтур"</t>
  </si>
  <si>
    <t xml:space="preserve">664007,Ирк.обл, Иркутск г, Партизанская ул, 3, 204</t>
  </si>
  <si>
    <t xml:space="preserve">664007, Иркутская обл, Иркутск г, Партизанская ул, 3, 204</t>
  </si>
  <si>
    <t xml:space="preserve">1023802455951</t>
  </si>
  <si>
    <t xml:space="preserve">3811055246</t>
  </si>
  <si>
    <t xml:space="preserve">16.10.1992</t>
  </si>
  <si>
    <t xml:space="preserve">201401879541</t>
  </si>
  <si>
    <t xml:space="preserve">859</t>
  </si>
  <si>
    <t xml:space="preserve">Областное государственное бюджетное образовательное учреждение для детей-сирот и детей, оставшихся без попечения родителей, школа-интернат для детей-сирот и детей, оставшихся без попечения родителей, с углубленным изучением музыки г. Иркутска</t>
  </si>
  <si>
    <t xml:space="preserve">Иркутск Город, Советская 1-я Улица, 94</t>
  </si>
  <si>
    <t xml:space="preserve">Иркутский район д. Бурдаковка</t>
  </si>
  <si>
    <t xml:space="preserve">1023801537880</t>
  </si>
  <si>
    <t xml:space="preserve">3811056024</t>
  </si>
  <si>
    <t xml:space="preserve">28.05.1988</t>
  </si>
  <si>
    <t xml:space="preserve">03.10.2002</t>
  </si>
  <si>
    <t xml:space="preserve">201401879584</t>
  </si>
  <si>
    <t xml:space="preserve">399</t>
  </si>
  <si>
    <t xml:space="preserve">Общество с ограниченной ответственностью "НовКом"</t>
  </si>
  <si>
    <t xml:space="preserve">664075, Ирк.обл, Иркутск г, Байкальская ул, 249А-24</t>
  </si>
  <si>
    <t xml:space="preserve">1023801538727</t>
  </si>
  <si>
    <t xml:space="preserve">3811058409</t>
  </si>
  <si>
    <t xml:space="preserve">30.07.2010</t>
  </si>
  <si>
    <t xml:space="preserve">14.10.2002</t>
  </si>
  <si>
    <t xml:space="preserve">201401879053</t>
  </si>
  <si>
    <t xml:space="preserve">846</t>
  </si>
  <si>
    <t xml:space="preserve">Муниципальное бюджетное дошкольное образовательное учреждение г. Иркутска детский сад комбинированного вида № 136</t>
  </si>
  <si>
    <t xml:space="preserve">664081, Иркутск Город, Депутатская Улица, 71</t>
  </si>
  <si>
    <t xml:space="preserve">1023801539134</t>
  </si>
  <si>
    <t xml:space="preserve">3811060983</t>
  </si>
  <si>
    <t xml:space="preserve">01.12.1999</t>
  </si>
  <si>
    <t xml:space="preserve">13.11.2003</t>
  </si>
  <si>
    <t xml:space="preserve">201401879568</t>
  </si>
  <si>
    <t xml:space="preserve">936</t>
  </si>
  <si>
    <t xml:space="preserve">Общество с ограниченной ответственностью  "Море пива"</t>
  </si>
  <si>
    <t xml:space="preserve">664024,Ирк.обл, ,г.Иркутск, ,Улица Трактовая,18</t>
  </si>
  <si>
    <t xml:space="preserve">664024,Область Иркутская, ,г. Иркутск, ,Улица Трактовая,18</t>
  </si>
  <si>
    <t xml:space="preserve">1023801543215</t>
  </si>
  <si>
    <t xml:space="preserve">3811065540</t>
  </si>
  <si>
    <t xml:space="preserve">21.12.2000</t>
  </si>
  <si>
    <t xml:space="preserve">201401879668</t>
  </si>
  <si>
    <t xml:space="preserve">613</t>
  </si>
  <si>
    <t xml:space="preserve">Общество с ограниченной ответственностью " Спецобувь"</t>
  </si>
  <si>
    <t xml:space="preserve">664081, Иркутская обл, Иркутск г, Депутатская ул, 58</t>
  </si>
  <si>
    <t xml:space="preserve">1023801540311</t>
  </si>
  <si>
    <t xml:space="preserve">3811066625</t>
  </si>
  <si>
    <t xml:space="preserve">20.03.2001</t>
  </si>
  <si>
    <t xml:space="preserve">201401879305</t>
  </si>
  <si>
    <t xml:space="preserve">400</t>
  </si>
  <si>
    <t xml:space="preserve">Общество с ограниченной ответственностью "Иркутский завод электромонтажных изделий"</t>
  </si>
  <si>
    <t xml:space="preserve">664075, Ирк.обл, Иркутск г, Байкальская ул, 218а</t>
  </si>
  <si>
    <t xml:space="preserve">1023801536220</t>
  </si>
  <si>
    <t xml:space="preserve">3811067234</t>
  </si>
  <si>
    <t xml:space="preserve">20.04.2001</t>
  </si>
  <si>
    <t xml:space="preserve">21.03.2010</t>
  </si>
  <si>
    <t xml:space="preserve">06.09.2002</t>
  </si>
  <si>
    <t xml:space="preserve">201401879054</t>
  </si>
  <si>
    <t xml:space="preserve">407</t>
  </si>
  <si>
    <t xml:space="preserve">Общество с ограниченной ответственностью "Лесное машиностроение"</t>
  </si>
  <si>
    <t xml:space="preserve">664035, Ирк.обл, Иркутск г, Рабочего штаба ул, 29</t>
  </si>
  <si>
    <t xml:space="preserve">1033801535350</t>
  </si>
  <si>
    <t xml:space="preserve">3811071840</t>
  </si>
  <si>
    <t xml:space="preserve">30.04.2002</t>
  </si>
  <si>
    <t xml:space="preserve">20.01.2003</t>
  </si>
  <si>
    <t xml:space="preserve">201401879062</t>
  </si>
  <si>
    <t xml:space="preserve">607</t>
  </si>
  <si>
    <t xml:space="preserve">Общество с ограниченной ответственностью "СибПромСервис"</t>
  </si>
  <si>
    <t xml:space="preserve">664043, Иркутская обл, Иркутск г, Рябикова б-р, 43</t>
  </si>
  <si>
    <t xml:space="preserve">1023801541906</t>
  </si>
  <si>
    <t xml:space="preserve">3811073742</t>
  </si>
  <si>
    <t xml:space="preserve">15.11.2002</t>
  </si>
  <si>
    <t xml:space="preserve">201401879297</t>
  </si>
  <si>
    <t xml:space="preserve">559</t>
  </si>
  <si>
    <t xml:space="preserve">Закрытое акционерное общество  "Мегаполис - Телеком"</t>
  </si>
  <si>
    <t xml:space="preserve">664007, Ирк.обл, г. Иркутск, ул. Декабрьских Событий, д. 100</t>
  </si>
  <si>
    <t xml:space="preserve">1033801535976</t>
  </si>
  <si>
    <t xml:space="preserve">3811074400</t>
  </si>
  <si>
    <t xml:space="preserve">201401879247</t>
  </si>
  <si>
    <t xml:space="preserve">595</t>
  </si>
  <si>
    <t xml:space="preserve">Общество с ограниченной ответственностью Рекламно-издательское агентство "Славина"</t>
  </si>
  <si>
    <t xml:space="preserve">Иркутская обл, Иркутск г, Байкальская ул, 202/5</t>
  </si>
  <si>
    <t xml:space="preserve">1033801537780</t>
  </si>
  <si>
    <t xml:space="preserve">3811074464</t>
  </si>
  <si>
    <t xml:space="preserve">04.02.2003</t>
  </si>
  <si>
    <t xml:space="preserve">201401879285</t>
  </si>
  <si>
    <t xml:space="preserve">851</t>
  </si>
  <si>
    <t xml:space="preserve">Общество с ограниченной ответственностью Охранное агентство" Шериф"</t>
  </si>
  <si>
    <t xml:space="preserve">664007,Ирк.обл, Иркутск г, Поленова ул, 1, А</t>
  </si>
  <si>
    <t xml:space="preserve">664007, Иркутская обл, Иркутск г, Поленова ул, 1, А</t>
  </si>
  <si>
    <t xml:space="preserve">1033801545117</t>
  </si>
  <si>
    <t xml:space="preserve">3811075884</t>
  </si>
  <si>
    <t xml:space="preserve">23.05.2003</t>
  </si>
  <si>
    <t xml:space="preserve">201401879574</t>
  </si>
  <si>
    <t xml:space="preserve">609</t>
  </si>
  <si>
    <t xml:space="preserve">Общество с ограниченной ответственностью "Каравай-Иркутск"</t>
  </si>
  <si>
    <t xml:space="preserve">664009, Иркутск Город, Ширямова Улица, 10</t>
  </si>
  <si>
    <t xml:space="preserve">1033801551090</t>
  </si>
  <si>
    <t xml:space="preserve">3811078300</t>
  </si>
  <si>
    <t xml:space="preserve">201401879299</t>
  </si>
  <si>
    <t xml:space="preserve">404</t>
  </si>
  <si>
    <t xml:space="preserve">Общество с ограниченной ответственностью Металло-торговая компания "ИрийМет"</t>
  </si>
  <si>
    <t xml:space="preserve">Ирк.обл, Иркутск г, Депутатская ул, 79, 9</t>
  </si>
  <si>
    <t xml:space="preserve">1043801537471</t>
  </si>
  <si>
    <t xml:space="preserve">3811080115</t>
  </si>
  <si>
    <t xml:space="preserve">02.04.2004</t>
  </si>
  <si>
    <t xml:space="preserve">201401879059</t>
  </si>
  <si>
    <t xml:space="preserve">843</t>
  </si>
  <si>
    <t xml:space="preserve">Общество с ограниченной ответственностью "Байкалпроект"</t>
  </si>
  <si>
    <t xml:space="preserve">664012, Иркутск Город, Лапина Улица, 43, б</t>
  </si>
  <si>
    <t xml:space="preserve">1043801552739</t>
  </si>
  <si>
    <t xml:space="preserve">3811084896</t>
  </si>
  <si>
    <t xml:space="preserve">201401879563</t>
  </si>
  <si>
    <t xml:space="preserve">956</t>
  </si>
  <si>
    <t xml:space="preserve">Общество с ограниченной ответственностью Кинотеатр "Орион"</t>
  </si>
  <si>
    <t xml:space="preserve">Ирк.обл, ,г.Иркутск, ,Улица Байкальская,107</t>
  </si>
  <si>
    <t xml:space="preserve">Область Иркутская, ,г. Иркутск, ,Улица Байкальская,107</t>
  </si>
  <si>
    <t xml:space="preserve">1053811010846</t>
  </si>
  <si>
    <t xml:space="preserve">3811087368</t>
  </si>
  <si>
    <t xml:space="preserve">02.03.2005</t>
  </si>
  <si>
    <t xml:space="preserve">201401879689</t>
  </si>
  <si>
    <t xml:space="preserve">476</t>
  </si>
  <si>
    <t xml:space="preserve">Общество с ограниченной ответственностью "Элис"</t>
  </si>
  <si>
    <t xml:space="preserve">г.Иркутск , Седова Улица, 29</t>
  </si>
  <si>
    <t xml:space="preserve">Иркутск Город, Седова Улица, 29</t>
  </si>
  <si>
    <t xml:space="preserve">1053811152757</t>
  </si>
  <si>
    <t xml:space="preserve">3811095111</t>
  </si>
  <si>
    <t xml:space="preserve">29.11.2005</t>
  </si>
  <si>
    <t xml:space="preserve">201401879148</t>
  </si>
  <si>
    <t xml:space="preserve">Яблокова</t>
  </si>
  <si>
    <t xml:space="preserve">376</t>
  </si>
  <si>
    <t xml:space="preserve">Общество с ограниченной ответственностью Производственно-Строительная Компания "Дисэр"</t>
  </si>
  <si>
    <t xml:space="preserve">г. Иркутск, ул.
1-я Красноказачья, 
110
Телефон 505-717</t>
  </si>
  <si>
    <t xml:space="preserve">1053811161117</t>
  </si>
  <si>
    <t xml:space="preserve">3811096210</t>
  </si>
  <si>
    <t xml:space="preserve">29.12.2005</t>
  </si>
  <si>
    <t xml:space="preserve">201401879026</t>
  </si>
  <si>
    <t xml:space="preserve">896</t>
  </si>
  <si>
    <t xml:space="preserve">Общество с ограниченной ответственностью "Ресторан Охотников"</t>
  </si>
  <si>
    <t xml:space="preserve">Ирк.обл, ,г.Иркутск, ,Улица Ядринцева,1</t>
  </si>
  <si>
    <t xml:space="preserve">Область Иркутская, ,г. Иркутск, ,Улица Ядринцева,1</t>
  </si>
  <si>
    <t xml:space="preserve">1063811042547</t>
  </si>
  <si>
    <t xml:space="preserve">3811099268</t>
  </si>
  <si>
    <t xml:space="preserve">13.04.2006</t>
  </si>
  <si>
    <t xml:space="preserve">201401879624</t>
  </si>
  <si>
    <t xml:space="preserve">891</t>
  </si>
  <si>
    <t xml:space="preserve">Общество с ограниченной ответственностью "Шеф-Ресторан"</t>
  </si>
  <si>
    <t xml:space="preserve">Ирк.обл, ,г.Иркутск, ,Улица Карла Либкнехта,157</t>
  </si>
  <si>
    <t xml:space="preserve">Область Иркутская, ,г. Иркутск, ,Улица Карла Либкнехта,157</t>
  </si>
  <si>
    <t xml:space="preserve">1063811053206</t>
  </si>
  <si>
    <t xml:space="preserve">3811101502</t>
  </si>
  <si>
    <t xml:space="preserve">26.06.2006</t>
  </si>
  <si>
    <t xml:space="preserve">201401879617</t>
  </si>
  <si>
    <t xml:space="preserve">586</t>
  </si>
  <si>
    <t xml:space="preserve">Общество с ограниченной ответственностью Центр красоты и здоровья "Империя М"</t>
  </si>
  <si>
    <t xml:space="preserve">664003, Иркутская обл, Иркутск г, Красного Восстания ул, 20</t>
  </si>
  <si>
    <t xml:space="preserve">1063811058850</t>
  </si>
  <si>
    <t xml:space="preserve">3811105546</t>
  </si>
  <si>
    <t xml:space="preserve">03.11.2006</t>
  </si>
  <si>
    <t xml:space="preserve">201401879276</t>
  </si>
  <si>
    <t xml:space="preserve"> 3811105546</t>
  </si>
  <si>
    <t xml:space="preserve">375</t>
  </si>
  <si>
    <t xml:space="preserve">Общество с ограниченной ответственностью "Кристалл-Строй"</t>
  </si>
  <si>
    <t xml:space="preserve">664009,
Иркутская обл
г. Иркутск, ул.
Ширямова, 10</t>
  </si>
  <si>
    <t xml:space="preserve">664009
Иркутская обл
г. Иркутск, ул.
Ширямова, 10</t>
  </si>
  <si>
    <t xml:space="preserve">1063811059510</t>
  </si>
  <si>
    <t xml:space="preserve">3811106211</t>
  </si>
  <si>
    <t xml:space="preserve">29.11.2006</t>
  </si>
  <si>
    <t xml:space="preserve">201401879025</t>
  </si>
  <si>
    <t xml:space="preserve">373</t>
  </si>
  <si>
    <t xml:space="preserve">Закрытое акционерное общество "СтройИнвест Парапет"</t>
  </si>
  <si>
    <t xml:space="preserve">664075
Иркутская обл
г. Иркутск,
Байкальская ул
250 А</t>
  </si>
  <si>
    <t xml:space="preserve">664075
Иркутская обл
г.Иркутск, ул.Байкальская 
250 А</t>
  </si>
  <si>
    <t xml:space="preserve">1073811000581</t>
  </si>
  <si>
    <t xml:space="preserve">3811107783</t>
  </si>
  <si>
    <t xml:space="preserve">30.01.2007</t>
  </si>
  <si>
    <t xml:space="preserve">201401879023</t>
  </si>
  <si>
    <t xml:space="preserve">837</t>
  </si>
  <si>
    <t xml:space="preserve">Общество с ограниченной ответственностью "ЕВРААС-Сервис"</t>
  </si>
  <si>
    <t xml:space="preserve">664009,Ирк.обл, г. Иркутск, Ширямова ул, 22</t>
  </si>
  <si>
    <t xml:space="preserve">664009, Иркутская обл, Иркутск г, Ширямова ул, 22</t>
  </si>
  <si>
    <t xml:space="preserve">1073811002297</t>
  </si>
  <si>
    <t xml:space="preserve">3811109283</t>
  </si>
  <si>
    <t xml:space="preserve">21.03.2007</t>
  </si>
  <si>
    <t xml:space="preserve">201401879553</t>
  </si>
  <si>
    <t xml:space="preserve">656</t>
  </si>
  <si>
    <t xml:space="preserve">Общество с ограниченной ответственностью "Мир Столярных Изделий"</t>
  </si>
  <si>
    <t xml:space="preserve">664046, г.Иркутск, Бульвар Постышева, 29-102</t>
  </si>
  <si>
    <t xml:space="preserve">1073811002660</t>
  </si>
  <si>
    <t xml:space="preserve">3811109646</t>
  </si>
  <si>
    <t xml:space="preserve">29.03.2007</t>
  </si>
  <si>
    <t xml:space="preserve">201401879348</t>
  </si>
  <si>
    <t xml:space="preserve">831</t>
  </si>
  <si>
    <t xml:space="preserve">Общество с ограниченной ответственностью "Баргузин"</t>
  </si>
  <si>
    <t xml:space="preserve">Иркутск г, Байкальская ул, д.295, пом. 7</t>
  </si>
  <si>
    <t xml:space="preserve">664009, Иркутская обл, Иркутск г, Летчиков 5-я ул, 35</t>
  </si>
  <si>
    <t xml:space="preserve">1073811003859</t>
  </si>
  <si>
    <t xml:space="preserve">3811110850</t>
  </si>
  <si>
    <t xml:space="preserve">15.05.2007</t>
  </si>
  <si>
    <t xml:space="preserve">201401879547</t>
  </si>
  <si>
    <t xml:space="preserve">582</t>
  </si>
  <si>
    <t xml:space="preserve">Общество с ограниченной ответственностью "СиЭс Медика ТехЭксперт Восток"</t>
  </si>
  <si>
    <t xml:space="preserve">664047, Иркутская обл, Иркутск г, Карла Либкнехта ул, 121</t>
  </si>
  <si>
    <t xml:space="preserve">1073811007071</t>
  </si>
  <si>
    <t xml:space="preserve">3811114325</t>
  </si>
  <si>
    <t xml:space="preserve">01.10.2007</t>
  </si>
  <si>
    <t xml:space="preserve">201401879272</t>
  </si>
  <si>
    <t xml:space="preserve">669</t>
  </si>
  <si>
    <t xml:space="preserve">Общество с ограниченной ответственностью "Флора"</t>
  </si>
  <si>
    <t xml:space="preserve">1073811007710</t>
  </si>
  <si>
    <t xml:space="preserve">3811114967</t>
  </si>
  <si>
    <t xml:space="preserve">26.10.2007</t>
  </si>
  <si>
    <t xml:space="preserve">201401879363</t>
  </si>
  <si>
    <t xml:space="preserve">575</t>
  </si>
  <si>
    <t xml:space="preserve">Закрытое акционерное общество "Пауэр фитнес"</t>
  </si>
  <si>
    <t xml:space="preserve">664050, Иркутск Город, Маршала Жукова Проспект, 13/2</t>
  </si>
  <si>
    <t xml:space="preserve">1073811008633</t>
  </si>
  <si>
    <t xml:space="preserve">3811115907</t>
  </si>
  <si>
    <t xml:space="preserve">29.11.2007</t>
  </si>
  <si>
    <t xml:space="preserve">201401879263</t>
  </si>
  <si>
    <t xml:space="preserve">491</t>
  </si>
  <si>
    <t xml:space="preserve">Общество с ограниченной ответственностью "ПОЛИУПАК"</t>
  </si>
  <si>
    <t xml:space="preserve">664050,Ирк.обл, г.Иркутск, ул.Байкальская, 265,А</t>
  </si>
  <si>
    <t xml:space="preserve">664050, Иркутская обл., г.Иркутск, ул.Байкальская, 265,А</t>
  </si>
  <si>
    <t xml:space="preserve">1083811002770</t>
  </si>
  <si>
    <t xml:space="preserve">3811119757</t>
  </si>
  <si>
    <t xml:space="preserve">07.04.2008</t>
  </si>
  <si>
    <t xml:space="preserve">201401879172</t>
  </si>
  <si>
    <t xml:space="preserve">919</t>
  </si>
  <si>
    <t xml:space="preserve">Общество с ограниченной ответственностью "Ресторанный холдинг"</t>
  </si>
  <si>
    <t xml:space="preserve">664007,Ирк.обл, ,г.Иркутск, ,Улица Карла Маркса,40,,помещение 10</t>
  </si>
  <si>
    <t xml:space="preserve">664007,Область Иркутская, ,г. Иркутск, ,Улица Карла Маркса,40,,помещение 10</t>
  </si>
  <si>
    <t xml:space="preserve">1083811003066</t>
  </si>
  <si>
    <t xml:space="preserve">3811120030</t>
  </si>
  <si>
    <t xml:space="preserve">15.04.2008</t>
  </si>
  <si>
    <t xml:space="preserve">17.04.2008</t>
  </si>
  <si>
    <t xml:space="preserve">201401879649</t>
  </si>
  <si>
    <t xml:space="preserve">947</t>
  </si>
  <si>
    <t xml:space="preserve">Общество с ограниченной ответственностью "Маяк"</t>
  </si>
  <si>
    <t xml:space="preserve">Иркутская обл, Иркутск г, Иркутской 30 Дивизии ул, 23А</t>
  </si>
  <si>
    <t xml:space="preserve">1083811008160</t>
  </si>
  <si>
    <t xml:space="preserve">3811125221</t>
  </si>
  <si>
    <t xml:space="preserve">31.10.2008</t>
  </si>
  <si>
    <t xml:space="preserve">201401879680</t>
  </si>
  <si>
    <t xml:space="preserve">622</t>
  </si>
  <si>
    <t xml:space="preserve">Общество с ограниченной ответственностью "Блисс-Ирк."</t>
  </si>
  <si>
    <t xml:space="preserve">664081, Иркутск Город, Иркутской 30 Дивизии Улица, 7</t>
  </si>
  <si>
    <t xml:space="preserve">1083811008742</t>
  </si>
  <si>
    <t xml:space="preserve">3811125768</t>
  </si>
  <si>
    <t xml:space="preserve">19.11.2008</t>
  </si>
  <si>
    <t xml:space="preserve">201401879314</t>
  </si>
  <si>
    <t xml:space="preserve">502</t>
  </si>
  <si>
    <t xml:space="preserve">Общество с ограниченной ответственностью "Художественная Мастерская Камня Радченко Анатолия"</t>
  </si>
  <si>
    <t xml:space="preserve">6640022, г.Иркутск, ул. Седова, 2\.2</t>
  </si>
  <si>
    <t xml:space="preserve">1083811009875</t>
  </si>
  <si>
    <t xml:space="preserve">3811126955</t>
  </si>
  <si>
    <t xml:space="preserve">26.12.2008</t>
  </si>
  <si>
    <t xml:space="preserve">201401879186</t>
  </si>
  <si>
    <t xml:space="preserve">830</t>
  </si>
  <si>
    <t xml:space="preserve">Жилищно-строительный кооператив "Веста"</t>
  </si>
  <si>
    <t xml:space="preserve">Иркутск г, Байкальская ул, д.295, пом. 2</t>
  </si>
  <si>
    <t xml:space="preserve">1093811000392</t>
  </si>
  <si>
    <t xml:space="preserve">3811127412</t>
  </si>
  <si>
    <t xml:space="preserve">22.01.2009</t>
  </si>
  <si>
    <t xml:space="preserve">201401879546</t>
  </si>
  <si>
    <t xml:space="preserve">411</t>
  </si>
  <si>
    <t xml:space="preserve">Общество с ограниченной ответственностью "СибЭлектро"</t>
  </si>
  <si>
    <t xml:space="preserve">664023, Ирк.обл, Иркутск г, Пискунова ул, 150, 6, 2</t>
  </si>
  <si>
    <t xml:space="preserve">1093850004071</t>
  </si>
  <si>
    <t xml:space="preserve">3811128896</t>
  </si>
  <si>
    <t xml:space="preserve">10.03.2009</t>
  </si>
  <si>
    <t xml:space="preserve">201401879068</t>
  </si>
  <si>
    <t xml:space="preserve">814</t>
  </si>
  <si>
    <t xml:space="preserve">Общество с ограниченной ответственностью "ЭДИТ-Консалтинг"</t>
  </si>
  <si>
    <t xml:space="preserve">664047,Ирк.обл, Иркутск г, Депутатская ул, 40, 3</t>
  </si>
  <si>
    <t xml:space="preserve">664047, Иркутская обл, Иркутск г, Депутатская ул, 40, 3</t>
  </si>
  <si>
    <t xml:space="preserve">1093850005810</t>
  </si>
  <si>
    <t xml:space="preserve">3811129441</t>
  </si>
  <si>
    <t xml:space="preserve">26.03.2009</t>
  </si>
  <si>
    <t xml:space="preserve">201401879525</t>
  </si>
  <si>
    <t xml:space="preserve">921</t>
  </si>
  <si>
    <t xml:space="preserve">Общество с ограниченной ответственностью "Бобры"</t>
  </si>
  <si>
    <t xml:space="preserve">664047,Ирк.обл, ,г.Иркутск, ,Улица Трилиссера,59,,49</t>
  </si>
  <si>
    <t xml:space="preserve">664047,Область Иркутская, ,г. Иркутск, ,Улица Трилиссера,59,,49</t>
  </si>
  <si>
    <t xml:space="preserve">1093850010803</t>
  </si>
  <si>
    <t xml:space="preserve">3811130662</t>
  </si>
  <si>
    <t xml:space="preserve">25.05.2009</t>
  </si>
  <si>
    <t xml:space="preserve">201401879651</t>
  </si>
  <si>
    <t xml:space="preserve">520</t>
  </si>
  <si>
    <t xml:space="preserve">Общество с ограниченной ответственностью ПКП "ЭкоПромРесурс"</t>
  </si>
  <si>
    <t xml:space="preserve">664047, г.Иркутск, ул.Трилиссера, 89, 3каб.3</t>
  </si>
  <si>
    <t xml:space="preserve">1093850016875</t>
  </si>
  <si>
    <t xml:space="preserve">3811132155</t>
  </si>
  <si>
    <t xml:space="preserve">13.08.2009</t>
  </si>
  <si>
    <t xml:space="preserve">201401879205</t>
  </si>
  <si>
    <t xml:space="preserve">560</t>
  </si>
  <si>
    <t xml:space="preserve">Общество с ограниченной ответственностью "Автоцентр Байкал"</t>
  </si>
  <si>
    <t xml:space="preserve">664033, Ирк.обл, г. Иркутск, ул. Старо-Кузьмихинская, д. 58/4</t>
  </si>
  <si>
    <t xml:space="preserve">1093850021869</t>
  </si>
  <si>
    <t xml:space="preserve">3811133173</t>
  </si>
  <si>
    <t xml:space="preserve">29.09.2009</t>
  </si>
  <si>
    <t xml:space="preserve">201401879248</t>
  </si>
  <si>
    <t xml:space="preserve">606</t>
  </si>
  <si>
    <t xml:space="preserve">Общество с ограниченной ответственностью "Каучук"</t>
  </si>
  <si>
    <t xml:space="preserve">664000, Иркутская обл, Иркутск г, Цимлянская ул, 28</t>
  </si>
  <si>
    <t xml:space="preserve">1093850022034</t>
  </si>
  <si>
    <t xml:space="preserve">3811133198</t>
  </si>
  <si>
    <t xml:space="preserve">30.09.2009</t>
  </si>
  <si>
    <t xml:space="preserve">201401879296</t>
  </si>
  <si>
    <t xml:space="preserve">629</t>
  </si>
  <si>
    <t xml:space="preserve">Общество с ограниченной ответственностью "Торгово-производственная компания Байкальская"</t>
  </si>
  <si>
    <t xml:space="preserve">Иркутск Город, 4-я Советская Улица, 60, 7</t>
  </si>
  <si>
    <t xml:space="preserve">1093850022090</t>
  </si>
  <si>
    <t xml:space="preserve">3811133208</t>
  </si>
  <si>
    <t xml:space="preserve">201401879321</t>
  </si>
  <si>
    <t xml:space="preserve">421</t>
  </si>
  <si>
    <t xml:space="preserve">Общество с ограниченной ответственностью "Домофон-Центр"</t>
  </si>
  <si>
    <t xml:space="preserve">664081, Ирк.обл, Иркутск г, Партизанская ул, 136, 320</t>
  </si>
  <si>
    <t xml:space="preserve">1093850027875</t>
  </si>
  <si>
    <t xml:space="preserve">3811134530</t>
  </si>
  <si>
    <t xml:space="preserve">19.11.2009</t>
  </si>
  <si>
    <t xml:space="preserve">201401879078</t>
  </si>
  <si>
    <t xml:space="preserve">516</t>
  </si>
  <si>
    <t xml:space="preserve">Закрытое Акционерное Общество "БайкалГранит "</t>
  </si>
  <si>
    <t xml:space="preserve">664050,Иркутская обл., г.Иркутск, 13, 242,</t>
  </si>
  <si>
    <t xml:space="preserve">1103850002596</t>
  </si>
  <si>
    <t xml:space="preserve">3811136304</t>
  </si>
  <si>
    <t xml:space="preserve">03.02.2010</t>
  </si>
  <si>
    <t xml:space="preserve">201401879201</t>
  </si>
  <si>
    <t xml:space="preserve">954</t>
  </si>
  <si>
    <t xml:space="preserve">Общество с ограниченной ответственностью "Ресторан "Ласточкино Гнездо"</t>
  </si>
  <si>
    <t xml:space="preserve">664009,Ирк.обл, ,г.Иркутск, ,Улица Ядринцева,1,Ж</t>
  </si>
  <si>
    <t xml:space="preserve">664009,Область Иркутская, ,г. Иркутск, ,Улица Ядринцева,1,Ж</t>
  </si>
  <si>
    <t xml:space="preserve">1103850003465</t>
  </si>
  <si>
    <t xml:space="preserve">3811136576</t>
  </si>
  <si>
    <t xml:space="preserve">05.02.2010</t>
  </si>
  <si>
    <t xml:space="preserve">201401879687</t>
  </si>
  <si>
    <t xml:space="preserve">390</t>
  </si>
  <si>
    <t xml:space="preserve">Общество с ограниченной ответственностью "Инвестиционно-сетевая компания "Зодиак"</t>
  </si>
  <si>
    <t xml:space="preserve">664081, Ирк.обл, Иркутск г, Станиславского ул, 7-13</t>
  </si>
  <si>
    <t xml:space="preserve">1103850009823</t>
  </si>
  <si>
    <t xml:space="preserve">3811138020</t>
  </si>
  <si>
    <t xml:space="preserve">09.04.2010</t>
  </si>
  <si>
    <t xml:space="preserve">201401879043</t>
  </si>
  <si>
    <t xml:space="preserve">592</t>
  </si>
  <si>
    <t xml:space="preserve">Общество с ограниченной ответственностью "Дантистъ"</t>
  </si>
  <si>
    <t xml:space="preserve">664075, Иркутская обл, Иркутск г, Байкальская ул, 249, 30, 200</t>
  </si>
  <si>
    <t xml:space="preserve">1103850009890</t>
  </si>
  <si>
    <t xml:space="preserve">3811138051</t>
  </si>
  <si>
    <t xml:space="preserve">12.04.2010</t>
  </si>
  <si>
    <t xml:space="preserve">201401879282</t>
  </si>
  <si>
    <t xml:space="preserve">647</t>
  </si>
  <si>
    <t xml:space="preserve">Общество с ограниченной ответственностью "Беллини"</t>
  </si>
  <si>
    <t xml:space="preserve">664022, Иркутск Город, Сибирская Улица, 21а, 3, 3а</t>
  </si>
  <si>
    <t xml:space="preserve">1103850011517</t>
  </si>
  <si>
    <t xml:space="preserve">3811138527</t>
  </si>
  <si>
    <t xml:space="preserve">26.04.2010</t>
  </si>
  <si>
    <t xml:space="preserve">201401879339</t>
  </si>
  <si>
    <t xml:space="preserve">923</t>
  </si>
  <si>
    <t xml:space="preserve">Общество с ограниченной ответственностью "Опора"</t>
  </si>
  <si>
    <t xml:space="preserve">664047,Ирк.обл, ,г.Иркутск, ,Улица Партизанская,71</t>
  </si>
  <si>
    <t xml:space="preserve">664047,Область Иркутская, ,г. Иркутск, ,Улица Партизанская,71</t>
  </si>
  <si>
    <t xml:space="preserve">1103850017501</t>
  </si>
  <si>
    <t xml:space="preserve">3811140195</t>
  </si>
  <si>
    <t xml:space="preserve">07.07.2010</t>
  </si>
  <si>
    <t xml:space="preserve">201401879653</t>
  </si>
  <si>
    <t xml:space="preserve">393</t>
  </si>
  <si>
    <t xml:space="preserve">Общество с ограниченной ответственностью "ЭлСити"</t>
  </si>
  <si>
    <t xml:space="preserve">664046, Ирк.обл, Иркутск г, Пограничный пер, 1-164</t>
  </si>
  <si>
    <t xml:space="preserve">1103850019954</t>
  </si>
  <si>
    <t xml:space="preserve">3811140741</t>
  </si>
  <si>
    <t xml:space="preserve">201401879046</t>
  </si>
  <si>
    <t xml:space="preserve">153</t>
  </si>
  <si>
    <t xml:space="preserve">Общество с ограниченной ответственностью "Научно-производственное Объединение"Химико-металлургическая компания"</t>
  </si>
  <si>
    <t xml:space="preserve">Ирк.обл, г. Черемхово, ул. Детская,86</t>
  </si>
  <si>
    <t xml:space="preserve">Ирк.обл.,, г. Черемхово, ул. Детская,86</t>
  </si>
  <si>
    <t xml:space="preserve">1103850020559</t>
  </si>
  <si>
    <t xml:space="preserve">3811140847</t>
  </si>
  <si>
    <t xml:space="preserve">10.08.2010</t>
  </si>
  <si>
    <t xml:space="preserve">201401878784</t>
  </si>
  <si>
    <t xml:space="preserve">515</t>
  </si>
  <si>
    <t xml:space="preserve">Общество с ограниченной ответственностью "Дом Камня"</t>
  </si>
  <si>
    <t xml:space="preserve">664022,Ирк.обл, ул.Седова, 2\2</t>
  </si>
  <si>
    <t xml:space="preserve">664022, Иркутская обл., ул.Седова, 2\2</t>
  </si>
  <si>
    <t xml:space="preserve">1103850021813</t>
  </si>
  <si>
    <t xml:space="preserve">3811141174</t>
  </si>
  <si>
    <t xml:space="preserve">25.08.2010</t>
  </si>
  <si>
    <t xml:space="preserve">201401879200</t>
  </si>
  <si>
    <t xml:space="preserve">911</t>
  </si>
  <si>
    <t xml:space="preserve">Общество с ограниченной ответственностью "19 век"</t>
  </si>
  <si>
    <t xml:space="preserve">664009,Ирк.обл, ,г.Иркутск, ,Улица Можайского,1А,,33</t>
  </si>
  <si>
    <t xml:space="preserve">664009,Область Иркутская, ,г. Иркутск, ,Улица Можайского,1А,,33</t>
  </si>
  <si>
    <t xml:space="preserve">1103850024871</t>
  </si>
  <si>
    <t xml:space="preserve">3811142026</t>
  </si>
  <si>
    <t xml:space="preserve">24.09.2010</t>
  </si>
  <si>
    <t xml:space="preserve">201401879641</t>
  </si>
  <si>
    <t xml:space="preserve">383</t>
  </si>
  <si>
    <t xml:space="preserve">Общество с ограниченной ответственностью "Иркутскнефтегазстрой"</t>
  </si>
  <si>
    <t xml:space="preserve">664009,г. Иркутск, ул. Ширямова, 32</t>
  </si>
  <si>
    <t xml:space="preserve">1103850026686</t>
  </si>
  <si>
    <t xml:space="preserve">3811142548</t>
  </si>
  <si>
    <t xml:space="preserve">14.10.2010</t>
  </si>
  <si>
    <t xml:space="preserve">201401879033</t>
  </si>
  <si>
    <t xml:space="preserve">копысова</t>
  </si>
  <si>
    <t xml:space="preserve">540</t>
  </si>
  <si>
    <t xml:space="preserve">Общество с ограниченной ответственностью "Азия-Моторс"</t>
  </si>
  <si>
    <t xml:space="preserve">664009, Ирк.обл, г. Иркутск, ул. Ширямова, д. 32</t>
  </si>
  <si>
    <t xml:space="preserve">1103850030107</t>
  </si>
  <si>
    <t xml:space="preserve">3811143340</t>
  </si>
  <si>
    <t xml:space="preserve">16.11.2010</t>
  </si>
  <si>
    <t xml:space="preserve">201401879226</t>
  </si>
  <si>
    <t xml:space="preserve">889</t>
  </si>
  <si>
    <t xml:space="preserve">г. Иркутск, ул.Байкальская, д. 102, к.22</t>
  </si>
  <si>
    <t xml:space="preserve">1103850030250</t>
  </si>
  <si>
    <t xml:space="preserve">3811143380</t>
  </si>
  <si>
    <t xml:space="preserve">17.11.2010</t>
  </si>
  <si>
    <t xml:space="preserve">201401879615</t>
  </si>
  <si>
    <t xml:space="preserve">567</t>
  </si>
  <si>
    <t xml:space="preserve">Общество с ограниченной ответственностью "САТЭЛЬ"</t>
  </si>
  <si>
    <t xml:space="preserve">664046, Иркутская обл, Иркутск г, Цимлянская ул, 17А</t>
  </si>
  <si>
    <t xml:space="preserve">1103850032032</t>
  </si>
  <si>
    <t xml:space="preserve">3811143870</t>
  </si>
  <si>
    <t xml:space="preserve">01.12.2010</t>
  </si>
  <si>
    <t xml:space="preserve">201401879255</t>
  </si>
  <si>
    <t xml:space="preserve">702</t>
  </si>
  <si>
    <t xml:space="preserve">Общество с ограниченной ответственностью "СИБЛЭКС"</t>
  </si>
  <si>
    <t xml:space="preserve">664047, г.Иркутск, ул.Байкальская, 342/1-23</t>
  </si>
  <si>
    <t xml:space="preserve">1103850032571</t>
  </si>
  <si>
    <t xml:space="preserve">3811144030</t>
  </si>
  <si>
    <t xml:space="preserve">07.12.2010</t>
  </si>
  <si>
    <t xml:space="preserve">201401879397</t>
  </si>
  <si>
    <t xml:space="preserve">574</t>
  </si>
  <si>
    <t xml:space="preserve">Общество с ограниченной ответственностью Лечебная Научно-Внедренческая Фирма "Нефрон"</t>
  </si>
  <si>
    <t xml:space="preserve">664050, Иркутск Город, Ржанова Улица, 24</t>
  </si>
  <si>
    <t xml:space="preserve">1023801538991</t>
  </si>
  <si>
    <t xml:space="preserve">3812000722</t>
  </si>
  <si>
    <t xml:space="preserve">15.11.1990</t>
  </si>
  <si>
    <t xml:space="preserve">15.10.2002</t>
  </si>
  <si>
    <t xml:space="preserve">201401879262</t>
  </si>
  <si>
    <t xml:space="preserve">517</t>
  </si>
  <si>
    <t xml:space="preserve">Общество с ограниченной ответственностью Научно-производственная фирма"Спектр"</t>
  </si>
  <si>
    <t xml:space="preserve">664033, Ирктская обл., г.Иркутск, ул.Полевая, 32,А</t>
  </si>
  <si>
    <t xml:space="preserve">1023801756560</t>
  </si>
  <si>
    <t xml:space="preserve">3812003441</t>
  </si>
  <si>
    <t xml:space="preserve">05.05.1994</t>
  </si>
  <si>
    <t xml:space="preserve">12.11.2010</t>
  </si>
  <si>
    <t xml:space="preserve">201401879202</t>
  </si>
  <si>
    <t xml:space="preserve">545</t>
  </si>
  <si>
    <t xml:space="preserve">Закрытое акционерное общество "Байкалвестком"</t>
  </si>
  <si>
    <t xml:space="preserve">664005, г. Иркутск, ул. 2-я Железнодорожная, д.68</t>
  </si>
  <si>
    <t xml:space="preserve">1023801754327</t>
  </si>
  <si>
    <t xml:space="preserve">3812005230</t>
  </si>
  <si>
    <t xml:space="preserve">15.07.1994</t>
  </si>
  <si>
    <t xml:space="preserve">201401879231</t>
  </si>
  <si>
    <t xml:space="preserve">396</t>
  </si>
  <si>
    <t xml:space="preserve">Закрытое акционерное общество "Кран-Сервис"</t>
  </si>
  <si>
    <t xml:space="preserve">664017, Ирк.обл, Иркутск г, Костычева ул, 28</t>
  </si>
  <si>
    <t xml:space="preserve">1023801756219</t>
  </si>
  <si>
    <t xml:space="preserve">3812007453</t>
  </si>
  <si>
    <t xml:space="preserve">20.02.1997</t>
  </si>
  <si>
    <t xml:space="preserve">06.11.2002</t>
  </si>
  <si>
    <t xml:space="preserve">201401879050</t>
  </si>
  <si>
    <t xml:space="preserve">849</t>
  </si>
  <si>
    <t xml:space="preserve">Муниципальное бюджетное дошкольное образовательное учреждение г. Иркутска детский сад компенсирующего вида № 162</t>
  </si>
  <si>
    <t xml:space="preserve">Иркутск Город, Юбилейный Микрорайон, 130</t>
  </si>
  <si>
    <t xml:space="preserve">1023801755922</t>
  </si>
  <si>
    <t xml:space="preserve">3812008249</t>
  </si>
  <si>
    <t xml:space="preserve">26.03.1998</t>
  </si>
  <si>
    <t xml:space="preserve">05.11.2002</t>
  </si>
  <si>
    <t xml:space="preserve">201401879572</t>
  </si>
  <si>
    <t xml:space="preserve">385</t>
  </si>
  <si>
    <t xml:space="preserve">Открытое акционерное общество "Востоксибэлектросетьстрой" по строительству и монтажу высоковольтных линий электропередачи и подстанций</t>
  </si>
  <si>
    <t xml:space="preserve">664056 г. Иркутск, ул. Безбокова, 2</t>
  </si>
  <si>
    <t xml:space="preserve">1023801749070</t>
  </si>
  <si>
    <t xml:space="preserve">3812010015</t>
  </si>
  <si>
    <t xml:space="preserve">16.04.1993</t>
  </si>
  <si>
    <t xml:space="preserve">201401879036</t>
  </si>
  <si>
    <t xml:space="preserve">605</t>
  </si>
  <si>
    <t xml:space="preserve">Открытое акционерное общество "Иркутский масложиркомбинат"</t>
  </si>
  <si>
    <t xml:space="preserve">664043, Иркутск Город, Доржи Банзарова Улица, 1</t>
  </si>
  <si>
    <t xml:space="preserve">1023801751148</t>
  </si>
  <si>
    <t xml:space="preserve">3812010576</t>
  </si>
  <si>
    <t xml:space="preserve">26.03.1993</t>
  </si>
  <si>
    <t xml:space="preserve">13.09.2002</t>
  </si>
  <si>
    <t xml:space="preserve">201401879295</t>
  </si>
  <si>
    <t xml:space="preserve">368</t>
  </si>
  <si>
    <t xml:space="preserve">Открытое акционерное общество "Электросетьстрой"</t>
  </si>
  <si>
    <t xml:space="preserve">Иркутская обл
г. Иркутск, ул.Березовая Роща,
13 А
Телефон 301138
Факс 301138</t>
  </si>
  <si>
    <t xml:space="preserve">1023801750895</t>
  </si>
  <si>
    <t xml:space="preserve">3812011178</t>
  </si>
  <si>
    <t xml:space="preserve">23.10.1992</t>
  </si>
  <si>
    <t xml:space="preserve">201401879018</t>
  </si>
  <si>
    <t xml:space="preserve">848</t>
  </si>
  <si>
    <t xml:space="preserve">Федеральное государственное бюджетное учреждение науки Институт динамики систем и теории управления Сибирского отделения Российской академии наук</t>
  </si>
  <si>
    <t xml:space="preserve">664033,Ирк.обл, Иркутский р-н, Иркутск г, Лермонтова ул, 134</t>
  </si>
  <si>
    <t xml:space="preserve">664033, Иркутская обл, Иркутский р-н, Иркутск г, Лермонтова ул, 134</t>
  </si>
  <si>
    <t xml:space="preserve">1023801757000</t>
  </si>
  <si>
    <t xml:space="preserve">3812011682</t>
  </si>
  <si>
    <t xml:space="preserve">25.11.1994</t>
  </si>
  <si>
    <t xml:space="preserve">201401879571</t>
  </si>
  <si>
    <t xml:space="preserve">585</t>
  </si>
  <si>
    <t xml:space="preserve">Муниципальное бюджетное учреждение здравохранения г. Иркутска "Клинический госпиталь Ветеранов войн"</t>
  </si>
  <si>
    <t xml:space="preserve">664059, Иркутск Город, Юбилейный Микрорайон, 9-а</t>
  </si>
  <si>
    <t xml:space="preserve">1033801756207</t>
  </si>
  <si>
    <t xml:space="preserve">3812011957</t>
  </si>
  <si>
    <t xml:space="preserve">01.11.1996</t>
  </si>
  <si>
    <t xml:space="preserve">25.02.2003</t>
  </si>
  <si>
    <t xml:space="preserve">201401879275</t>
  </si>
  <si>
    <t xml:space="preserve">572</t>
  </si>
  <si>
    <t xml:space="preserve">Федеральное государственное бюджетное учреждение "Научный центр реконструктивной и восстановительной хирургии" Сибирского отделения Российской академии медицинских наук</t>
  </si>
  <si>
    <t xml:space="preserve">664003, Иркутская обл, Иркутск г, Борцов Революции ул, 1</t>
  </si>
  <si>
    <t xml:space="preserve">1023801755526</t>
  </si>
  <si>
    <t xml:space="preserve">3812014683</t>
  </si>
  <si>
    <t xml:space="preserve">23.06.1998</t>
  </si>
  <si>
    <t xml:space="preserve">31.10.2002</t>
  </si>
  <si>
    <t xml:space="preserve">201401879260</t>
  </si>
  <si>
    <t xml:space="preserve">571</t>
  </si>
  <si>
    <t xml:space="preserve">Общество с ограниченной ответственностью "Байкал-Дент"</t>
  </si>
  <si>
    <t xml:space="preserve">664007 г. Иркутск Город, ул. Декабрьских Событий, 109</t>
  </si>
  <si>
    <t xml:space="preserve">1023801030440</t>
  </si>
  <si>
    <t xml:space="preserve">3812041542</t>
  </si>
  <si>
    <t xml:space="preserve">25.04.1995</t>
  </si>
  <si>
    <t xml:space="preserve">20.12.2002</t>
  </si>
  <si>
    <t xml:space="preserve">201401879259</t>
  </si>
  <si>
    <t xml:space="preserve">653</t>
  </si>
  <si>
    <t xml:space="preserve">Общество с ограниченной ответственностью "Юнайт"</t>
  </si>
  <si>
    <t xml:space="preserve">664050, г.Иркутск, ул.Ржанова ,25 "А"</t>
  </si>
  <si>
    <t xml:space="preserve">1023801759057</t>
  </si>
  <si>
    <t xml:space="preserve">3812065078</t>
  </si>
  <si>
    <t xml:space="preserve">16.05.2000</t>
  </si>
  <si>
    <t xml:space="preserve">201401879345</t>
  </si>
  <si>
    <t xml:space="preserve">532</t>
  </si>
  <si>
    <t xml:space="preserve">Общество с ограниченной ответственностью Научно-производственная фирма "БайкалЛикА"</t>
  </si>
  <si>
    <t xml:space="preserve">664531,Ирк.обл, иркутский р-н, п.Малая Топкаул.Ключевая,33</t>
  </si>
  <si>
    <t xml:space="preserve">664531, Иркутская обл., иркутский р-н, п.Малая Топкаул.Ключевая,33</t>
  </si>
  <si>
    <t xml:space="preserve">1023802454081</t>
  </si>
  <si>
    <t xml:space="preserve">3812066360</t>
  </si>
  <si>
    <t xml:space="preserve">03.10.2000</t>
  </si>
  <si>
    <t xml:space="preserve">14.02.2002</t>
  </si>
  <si>
    <t xml:space="preserve">201401879218</t>
  </si>
  <si>
    <t xml:space="preserve">484</t>
  </si>
  <si>
    <t xml:space="preserve">Общество с ограниченной ответственностью "Ремкор"</t>
  </si>
  <si>
    <t xml:space="preserve">664017,Ирк.обл, г.Иркутск, ул. Лермонтова, 140, 2</t>
  </si>
  <si>
    <t xml:space="preserve">664017, Иркутская обл., г.Иркутск, ул. Лермонтова, 140, 2</t>
  </si>
  <si>
    <t xml:space="preserve">1023801757022</t>
  </si>
  <si>
    <t xml:space="preserve">3812068079</t>
  </si>
  <si>
    <t xml:space="preserve">201401879161</t>
  </si>
  <si>
    <t xml:space="preserve">380</t>
  </si>
  <si>
    <t xml:space="preserve">Общество с ограниченной ответственностью "Монтаж-Кран-Сервис"</t>
  </si>
  <si>
    <t xml:space="preserve">664017
Иркутская обл
г. Иркутск, ул.Костычева,28
Телефон 395287
Факс 395411</t>
  </si>
  <si>
    <t xml:space="preserve">1023801754900</t>
  </si>
  <si>
    <t xml:space="preserve">3812069308</t>
  </si>
  <si>
    <t xml:space="preserve">19.06.2001</t>
  </si>
  <si>
    <t xml:space="preserve">201401879030</t>
  </si>
  <si>
    <t xml:space="preserve">850</t>
  </si>
  <si>
    <t xml:space="preserve">Федеральное государственное унитарное предприятие "Жилищно-коммунальное хозяйство Иркутского научного центра Сибирского отделения Российской академии наук"</t>
  </si>
  <si>
    <t xml:space="preserve">664033, Ирк.обл, Иркутск Город, Старо-Кузьмихинская Улица, 36-а</t>
  </si>
  <si>
    <t xml:space="preserve">1023801755636</t>
  </si>
  <si>
    <t xml:space="preserve">3812070832</t>
  </si>
  <si>
    <t xml:space="preserve">23.04.2002</t>
  </si>
  <si>
    <t xml:space="preserve">201401879573</t>
  </si>
  <si>
    <t xml:space="preserve">555</t>
  </si>
  <si>
    <t xml:space="preserve">Общество с ограниченной ответственностью "Арлан-Сибирь"</t>
  </si>
  <si>
    <t xml:space="preserve">664043, Ирк.обл, г. Иркутск, ул. Аргунова, д. 2</t>
  </si>
  <si>
    <t xml:space="preserve">1033801759463</t>
  </si>
  <si>
    <t xml:space="preserve">3812074481</t>
  </si>
  <si>
    <t xml:space="preserve">15.04.2003</t>
  </si>
  <si>
    <t xml:space="preserve">201401879243</t>
  </si>
  <si>
    <t xml:space="preserve">377</t>
  </si>
  <si>
    <t xml:space="preserve">Общество с ограниченной ответственностью "СИБСТРОЙРЕСУРС"</t>
  </si>
  <si>
    <t xml:space="preserve">664056
Иркутская обл
г. Иркутск, ул.Безбокова,5-81
Телефон 342362
Факс 341723</t>
  </si>
  <si>
    <t xml:space="preserve">1053812001286</t>
  </si>
  <si>
    <t xml:space="preserve">3812080781</t>
  </si>
  <si>
    <t xml:space="preserve">18.01.2005</t>
  </si>
  <si>
    <t xml:space="preserve">201401879027</t>
  </si>
  <si>
    <t xml:space="preserve">489</t>
  </si>
  <si>
    <t xml:space="preserve">Общество с ограниченной ответственностью "Полиэтиленовые трубы"</t>
  </si>
  <si>
    <t xml:space="preserve">664004,г. Иркутск, ул Ракитная, 18</t>
  </si>
  <si>
    <t xml:space="preserve">1053812008436</t>
  </si>
  <si>
    <t xml:space="preserve">3812081489</t>
  </si>
  <si>
    <t xml:space="preserve">04.03.2005</t>
  </si>
  <si>
    <t xml:space="preserve">201401879170</t>
  </si>
  <si>
    <t xml:space="preserve">551</t>
  </si>
  <si>
    <t xml:space="preserve">Общество с ограниченной ответственностью "Н-Моторс-Иркутск"</t>
  </si>
  <si>
    <t xml:space="preserve">664033, Ирк.обл, г. Иркутск, ул. Старо-Кузьмихинская, д. 81б</t>
  </si>
  <si>
    <t xml:space="preserve">1053812033329</t>
  </si>
  <si>
    <t xml:space="preserve">3812081930</t>
  </si>
  <si>
    <t xml:space="preserve">01.04.2005</t>
  </si>
  <si>
    <t xml:space="preserve">05.11.2008</t>
  </si>
  <si>
    <t xml:space="preserve">201401879238</t>
  </si>
  <si>
    <t xml:space="preserve">371</t>
  </si>
  <si>
    <t xml:space="preserve">Общество с ограниченной ответственностью ИМУ Холдинг "Сибхиммонтаж"</t>
  </si>
  <si>
    <t xml:space="preserve">664009,
Иркутская обл
г. Иркутск, ул.Андреева,49</t>
  </si>
  <si>
    <t xml:space="preserve">664009
Иркутская обл
г. Иркутск, ул.Андреева,49</t>
  </si>
  <si>
    <t xml:space="preserve">1053812056979</t>
  </si>
  <si>
    <t xml:space="preserve">3812083729</t>
  </si>
  <si>
    <t xml:space="preserve">24.08.2005</t>
  </si>
  <si>
    <t xml:space="preserve">201401879021</t>
  </si>
  <si>
    <t xml:space="preserve">642</t>
  </si>
  <si>
    <t xml:space="preserve">Общество с ограниченной ответственностью "СмайК"</t>
  </si>
  <si>
    <t xml:space="preserve">664043, Иркутск Город, Воронежская Улица, 8</t>
  </si>
  <si>
    <t xml:space="preserve">1053812080365</t>
  </si>
  <si>
    <t xml:space="preserve">3812086198</t>
  </si>
  <si>
    <t xml:space="preserve">19.12.2005</t>
  </si>
  <si>
    <t xml:space="preserve">201401879334</t>
  </si>
  <si>
    <t xml:space="preserve">876</t>
  </si>
  <si>
    <t xml:space="preserve">Общество с ограниченной ответственностью Охранное агентство "Патриот"</t>
  </si>
  <si>
    <t xml:space="preserve">Иркутск Город, Лермонтова Улица, 87, 2</t>
  </si>
  <si>
    <t xml:space="preserve">1063812005553</t>
  </si>
  <si>
    <t xml:space="preserve">3812087040</t>
  </si>
  <si>
    <t xml:space="preserve">31.01.2006</t>
  </si>
  <si>
    <t xml:space="preserve">201401879602</t>
  </si>
  <si>
    <t xml:space="preserve">875</t>
  </si>
  <si>
    <t xml:space="preserve">Общество с ограниченной ответственностью Охранное агентство " Континент "</t>
  </si>
  <si>
    <t xml:space="preserve">Иркутск Город, Академическая Улица, 3</t>
  </si>
  <si>
    <t xml:space="preserve">1063812068957</t>
  </si>
  <si>
    <t xml:space="preserve">3812090758</t>
  </si>
  <si>
    <t xml:space="preserve">10.08.2006</t>
  </si>
  <si>
    <t xml:space="preserve">201401879601</t>
  </si>
  <si>
    <t xml:space="preserve">379</t>
  </si>
  <si>
    <t xml:space="preserve">Общество с ограниченной ответственностью "Монтаж Строй"</t>
  </si>
  <si>
    <t xml:space="preserve">Иркутская обл
г. Иркутск, ул.Лермонтова,87-100</t>
  </si>
  <si>
    <t xml:space="preserve">1063812069287</t>
  </si>
  <si>
    <t xml:space="preserve">3812090814</t>
  </si>
  <si>
    <t xml:space="preserve">15.08.2006</t>
  </si>
  <si>
    <t xml:space="preserve">201401879029</t>
  </si>
  <si>
    <t xml:space="preserve">565</t>
  </si>
  <si>
    <t xml:space="preserve">Закрытое акционерное общество "Компания Киль-Иркутск"</t>
  </si>
  <si>
    <t xml:space="preserve">664029, Иркутская обл, Иркутск г, Чайковского ул, 16</t>
  </si>
  <si>
    <t xml:space="preserve">1063812073027</t>
  </si>
  <si>
    <t xml:space="preserve">3812091624</t>
  </si>
  <si>
    <t xml:space="preserve">04.10.2006</t>
  </si>
  <si>
    <t xml:space="preserve">201401879253</t>
  </si>
  <si>
    <t xml:space="preserve"> 3812091624</t>
  </si>
  <si>
    <t xml:space="preserve">620</t>
  </si>
  <si>
    <t xml:space="preserve">Общество с ограниченной ответственностью "Сибагроснаб"</t>
  </si>
  <si>
    <t xml:space="preserve">664043, Иркутская обл, Иркутск г, Рябикова б-р, 36, 6</t>
  </si>
  <si>
    <t xml:space="preserve">1063812076107</t>
  </si>
  <si>
    <t xml:space="preserve">3812093004</t>
  </si>
  <si>
    <t xml:space="preserve">20.12.2006</t>
  </si>
  <si>
    <t xml:space="preserve">201401879312</t>
  </si>
  <si>
    <t xml:space="preserve">835</t>
  </si>
  <si>
    <t xml:space="preserve">Общество с ограниченной ответственностью "Ритм Города"</t>
  </si>
  <si>
    <t xml:space="preserve">664074,Ирк.обл, Иркутск г, Ломоносова ул, 70, 39</t>
  </si>
  <si>
    <t xml:space="preserve">г. Иркутск, ул. К.Либкнехта 107 «Б»</t>
  </si>
  <si>
    <t xml:space="preserve">1073812004265</t>
  </si>
  <si>
    <t xml:space="preserve">3812096326</t>
  </si>
  <si>
    <t xml:space="preserve">22.05.2007</t>
  </si>
  <si>
    <t xml:space="preserve">201401879551</t>
  </si>
  <si>
    <t xml:space="preserve">364</t>
  </si>
  <si>
    <t xml:space="preserve">Общество с ограниченной ответственностью "ПолимерСпецСтрой"</t>
  </si>
  <si>
    <t xml:space="preserve">664043
Иркутская обл
г.Иркутск, ул.Ракитная,4</t>
  </si>
  <si>
    <t xml:space="preserve">1073812005145</t>
  </si>
  <si>
    <t xml:space="preserve">3812097270</t>
  </si>
  <si>
    <t xml:space="preserve">05.07.2007</t>
  </si>
  <si>
    <t xml:space="preserve">201401879014</t>
  </si>
  <si>
    <t xml:space="preserve">612</t>
  </si>
  <si>
    <t xml:space="preserve">Общество с ограниченной ответственностью "Байкальские макароны"</t>
  </si>
  <si>
    <t xml:space="preserve">664005, Иркутская обл, Иркутск г, Гоголя ул, 35</t>
  </si>
  <si>
    <t xml:space="preserve">1073812006718</t>
  </si>
  <si>
    <t xml:space="preserve">3812098820</t>
  </si>
  <si>
    <t xml:space="preserve">19.09.2007</t>
  </si>
  <si>
    <t xml:space="preserve">201401879304</t>
  </si>
  <si>
    <t xml:space="preserve">252</t>
  </si>
  <si>
    <t xml:space="preserve">Общество с ограниченной ответственностью "ПластСервис"</t>
  </si>
  <si>
    <t xml:space="preserve">669401, Нукутский район, п. Новонукутский, ул. Гагарина, 29</t>
  </si>
  <si>
    <t xml:space="preserve">1073812007620</t>
  </si>
  <si>
    <t xml:space="preserve">3812099655</t>
  </si>
  <si>
    <t xml:space="preserve">24.10.2007</t>
  </si>
  <si>
    <t xml:space="preserve">201401878889</t>
  </si>
  <si>
    <t xml:space="preserve">821</t>
  </si>
  <si>
    <t xml:space="preserve">Общество с ограниченной ответственностью "ДЕЛЬТА СОФТ"</t>
  </si>
  <si>
    <t xml:space="preserve">г. Иркутск, м/н Университетский, 26 оф.49</t>
  </si>
  <si>
    <t xml:space="preserve">г. Иркутск, ул.Новаторов, 3а</t>
  </si>
  <si>
    <t xml:space="preserve">1073812009127</t>
  </si>
  <si>
    <t xml:space="preserve">3812101008</t>
  </si>
  <si>
    <t xml:space="preserve">25.12.2007</t>
  </si>
  <si>
    <t xml:space="preserve">201401879533</t>
  </si>
  <si>
    <t xml:space="preserve">519</t>
  </si>
  <si>
    <t xml:space="preserve">Общество с ограниченной ответственностью "МагиПроф"</t>
  </si>
  <si>
    <t xml:space="preserve">664024,Ирк.обл, г.Иркутск, ул., Набережная иркута, 1</t>
  </si>
  <si>
    <t xml:space="preserve">664024, иркутская обл., г.Иркутск, ул., Набережная иркута, 1</t>
  </si>
  <si>
    <t xml:space="preserve">1083812001844</t>
  </si>
  <si>
    <t xml:space="preserve">3812103132</t>
  </si>
  <si>
    <t xml:space="preserve">20.03.2008</t>
  </si>
  <si>
    <t xml:space="preserve">201401879204</t>
  </si>
  <si>
    <t xml:space="preserve">646</t>
  </si>
  <si>
    <t xml:space="preserve">Общество с ограниченной ответственностью "Янтарь"</t>
  </si>
  <si>
    <t xml:space="preserve">664049, Иркутская обл, Иркутск г, Багратиона ул, 54, Б</t>
  </si>
  <si>
    <t xml:space="preserve">1083812002592</t>
  </si>
  <si>
    <t xml:space="preserve">3812103855</t>
  </si>
  <si>
    <t xml:space="preserve">16.04.2008</t>
  </si>
  <si>
    <t xml:space="preserve">201401879338</t>
  </si>
  <si>
    <t xml:space="preserve">951</t>
  </si>
  <si>
    <t xml:space="preserve">Общество с ограниченной ответственностью "Фуд Групп"</t>
  </si>
  <si>
    <t xml:space="preserve">664074,Ирк.обл, ,г.Иркутск, ,Улица Новокшонова,62,В</t>
  </si>
  <si>
    <t xml:space="preserve">664074,Область Иркутская, ,г. Иркутск, ,Улица Новокшонова,62,В</t>
  </si>
  <si>
    <t xml:space="preserve">1083812002768</t>
  </si>
  <si>
    <t xml:space="preserve">3812104087</t>
  </si>
  <si>
    <t xml:space="preserve">201401879684</t>
  </si>
  <si>
    <t xml:space="preserve">552</t>
  </si>
  <si>
    <t xml:space="preserve">Общество с ограниченной ответственностью "Автогарант"</t>
  </si>
  <si>
    <t xml:space="preserve">664004, Ирк.обл, г. Иркутск, ул. Ракитная, д. 18</t>
  </si>
  <si>
    <t xml:space="preserve">1083812005640</t>
  </si>
  <si>
    <t xml:space="preserve">3812107095</t>
  </si>
  <si>
    <t xml:space="preserve">06.10.2008</t>
  </si>
  <si>
    <t xml:space="preserve">201401879239</t>
  </si>
  <si>
    <t xml:space="preserve">596</t>
  </si>
  <si>
    <t xml:space="preserve">Общество с ограниченной ответственностью "Алмаз"</t>
  </si>
  <si>
    <t xml:space="preserve">665463, Иркутская обл, Усолье-Сибирское г, Куйбышева ул, 10, 3</t>
  </si>
  <si>
    <t xml:space="preserve">г. Иркутск, бульвар. Рябикова, 18 б - 8</t>
  </si>
  <si>
    <t xml:space="preserve">1083812005771</t>
  </si>
  <si>
    <t xml:space="preserve">3812107190</t>
  </si>
  <si>
    <t xml:space="preserve">201401879286</t>
  </si>
  <si>
    <t xml:space="preserve">487</t>
  </si>
  <si>
    <t xml:space="preserve">Общество с ограниченной ответственностью "Восточно-Сибирский Завод Теплоизоляции"</t>
  </si>
  <si>
    <t xml:space="preserve">664043,Ирк.обл, г.Иркутск,ул. Доржы Банзарова, 4</t>
  </si>
  <si>
    <t xml:space="preserve">664043, Иркутская обл., г.Иркутск, ул. Доржы Банзарова, 4</t>
  </si>
  <si>
    <t xml:space="preserve">1083812006959</t>
  </si>
  <si>
    <t xml:space="preserve">3812108483</t>
  </si>
  <si>
    <t xml:space="preserve">27.11.2008</t>
  </si>
  <si>
    <t xml:space="preserve">201401879167</t>
  </si>
  <si>
    <t xml:space="preserve">619</t>
  </si>
  <si>
    <t xml:space="preserve">Общество с ограниченной ответственностью "Энни Бэби плюс"</t>
  </si>
  <si>
    <t xml:space="preserve">664081, Иркутск Город, Иркутской 30 Дивизии Улица, 5б</t>
  </si>
  <si>
    <t xml:space="preserve">1093850007492</t>
  </si>
  <si>
    <t xml:space="preserve">3812121501</t>
  </si>
  <si>
    <t xml:space="preserve">13.04.2009</t>
  </si>
  <si>
    <t xml:space="preserve">201401879311</t>
  </si>
  <si>
    <t xml:space="preserve">414</t>
  </si>
  <si>
    <t xml:space="preserve">Общество с ограниченной ответственностью "А.Б.Групп"</t>
  </si>
  <si>
    <t xml:space="preserve">664018, Ирк.обл, Иркутск г, Бородина ул, 57, опытного производства, 5</t>
  </si>
  <si>
    <t xml:space="preserve">1093850010297</t>
  </si>
  <si>
    <t xml:space="preserve">3812122248</t>
  </si>
  <si>
    <t xml:space="preserve">18.05.2009</t>
  </si>
  <si>
    <t xml:space="preserve">201401879071</t>
  </si>
  <si>
    <t xml:space="preserve">415</t>
  </si>
  <si>
    <t xml:space="preserve">Общество с ограниченной ответственностью "ПК "Плазма"</t>
  </si>
  <si>
    <t xml:space="preserve">664056, Ирк.обл, Иркутск г, Ангаргэсстроя ул, 1, 1</t>
  </si>
  <si>
    <t xml:space="preserve">1093850011056</t>
  </si>
  <si>
    <t xml:space="preserve">3812122270</t>
  </si>
  <si>
    <t xml:space="preserve">27.05.2009</t>
  </si>
  <si>
    <t xml:space="preserve">201401879072</t>
  </si>
  <si>
    <t xml:space="preserve">357</t>
  </si>
  <si>
    <t xml:space="preserve">Открытое акционерное общество "Иркутская электросетевая компания"</t>
  </si>
  <si>
    <t xml:space="preserve">664047 г.Иркутск, ул. Депутатская, 38</t>
  </si>
  <si>
    <t xml:space="preserve">1093850013762</t>
  </si>
  <si>
    <t xml:space="preserve">3812122706</t>
  </si>
  <si>
    <t xml:space="preserve">30.06.2009</t>
  </si>
  <si>
    <t xml:space="preserve">201401879003</t>
  </si>
  <si>
    <t xml:space="preserve">Змачинская А.В.</t>
  </si>
  <si>
    <t xml:space="preserve">624</t>
  </si>
  <si>
    <t xml:space="preserve">Общество с ограниченной ответственностью "Центр стекла и зеркал"</t>
  </si>
  <si>
    <t xml:space="preserve">664017, Иркутская обл, Иркутск г, Академическая ул, 3</t>
  </si>
  <si>
    <t xml:space="preserve">1093850015709</t>
  </si>
  <si>
    <t xml:space="preserve">3812123097</t>
  </si>
  <si>
    <t xml:space="preserve">31.07.2009</t>
  </si>
  <si>
    <t xml:space="preserve">201401879316</t>
  </si>
  <si>
    <t xml:space="preserve">417</t>
  </si>
  <si>
    <t xml:space="preserve">Общество с ограниченной ответственностью совместное предприятие "Лонг Фан"</t>
  </si>
  <si>
    <t xml:space="preserve">664033, Ирк.обл, Иркутск г, Улан-Баторская ул, 2</t>
  </si>
  <si>
    <t xml:space="preserve">1093850022892</t>
  </si>
  <si>
    <t xml:space="preserve">3812124132</t>
  </si>
  <si>
    <t xml:space="preserve">05.10.2009</t>
  </si>
  <si>
    <t xml:space="preserve">201401879074</t>
  </si>
  <si>
    <t xml:space="preserve">636</t>
  </si>
  <si>
    <t xml:space="preserve">Общество с ограниченной ответственностью "Ням-Ням"</t>
  </si>
  <si>
    <t xml:space="preserve">664082, Иркутская обл, Иркутск г, Улан-Баторская ул, 12, общежитие ИГУ 10, 17 а. 18 а</t>
  </si>
  <si>
    <t xml:space="preserve">1093850025972</t>
  </si>
  <si>
    <t xml:space="preserve">3812124510</t>
  </si>
  <si>
    <t xml:space="preserve">02.11.2009</t>
  </si>
  <si>
    <t xml:space="preserve">201401879328</t>
  </si>
  <si>
    <t xml:space="preserve">416</t>
  </si>
  <si>
    <t xml:space="preserve">Общество с ограниченной ответственностью "Ирлайт"</t>
  </si>
  <si>
    <t xml:space="preserve">664043, Ирк.обл, Иркутск г, Маршала Конева ул, 12, 11</t>
  </si>
  <si>
    <t xml:space="preserve">1093850027193</t>
  </si>
  <si>
    <t xml:space="preserve">3812124608</t>
  </si>
  <si>
    <t xml:space="preserve">12.11.2009</t>
  </si>
  <si>
    <t xml:space="preserve">201401879073</t>
  </si>
  <si>
    <t xml:space="preserve">474</t>
  </si>
  <si>
    <t xml:space="preserve">Общество с ограниченной ответственностью "Джем Сервис"</t>
  </si>
  <si>
    <t xml:space="preserve">664043, Иркутская обл, Иркутск г, Мельниково пгт, 4, 17</t>
  </si>
  <si>
    <t xml:space="preserve">1093850030372</t>
  </si>
  <si>
    <t xml:space="preserve">3812125062</t>
  </si>
  <si>
    <t xml:space="preserve">16.12.2009</t>
  </si>
  <si>
    <t xml:space="preserve">201401879145</t>
  </si>
  <si>
    <t xml:space="preserve">Михайлова С.С.</t>
  </si>
  <si>
    <t xml:space="preserve">623</t>
  </si>
  <si>
    <t xml:space="preserve">Общество с ограниченной ответственностью "Сантай"</t>
  </si>
  <si>
    <t xml:space="preserve">664005, Иркутская обл, Иркутск г, Пушкина ул, 7 А, 10</t>
  </si>
  <si>
    <t xml:space="preserve">1103850002772</t>
  </si>
  <si>
    <t xml:space="preserve">3812125778</t>
  </si>
  <si>
    <t xml:space="preserve">201401879315</t>
  </si>
  <si>
    <t xml:space="preserve">840</t>
  </si>
  <si>
    <t xml:space="preserve">Общество с ограниченной ответственностью "Ласточка"</t>
  </si>
  <si>
    <t xml:space="preserve">664047, г. Иркутск, ул. Красных Мадьяр, д. 68, кв. 39</t>
  </si>
  <si>
    <t xml:space="preserve">1103850008283</t>
  </si>
  <si>
    <t xml:space="preserve">3812126740</t>
  </si>
  <si>
    <t xml:space="preserve">26.03.2010</t>
  </si>
  <si>
    <t xml:space="preserve">201401879559</t>
  </si>
  <si>
    <t xml:space="preserve">810</t>
  </si>
  <si>
    <t xml:space="preserve">общество с ограниченной ответственностью "ТОМС-проект"</t>
  </si>
  <si>
    <t xml:space="preserve">664007, Иркутск, ул.Октябрьской Революции, 1/4</t>
  </si>
  <si>
    <t xml:space="preserve">1103850016951</t>
  </si>
  <si>
    <t xml:space="preserve">3812128338</t>
  </si>
  <si>
    <t xml:space="preserve">30.06.2010</t>
  </si>
  <si>
    <t xml:space="preserve">201401879520</t>
  </si>
  <si>
    <t xml:space="preserve">423</t>
  </si>
  <si>
    <t xml:space="preserve">Общество с ограниченной ответственностью "ЭлектроСпектр"</t>
  </si>
  <si>
    <t xml:space="preserve">664033, Ирк.обл, Иркутск г, Лермонтова ул, 289, 26</t>
  </si>
  <si>
    <t xml:space="preserve">1103850033935</t>
  </si>
  <si>
    <t xml:space="preserve">3812131041</t>
  </si>
  <si>
    <t xml:space="preserve">17.12.2010</t>
  </si>
  <si>
    <t xml:space="preserve">201401879080</t>
  </si>
  <si>
    <t xml:space="preserve">82</t>
  </si>
  <si>
    <t xml:space="preserve">Общество с ограниченной ответственностью "Аида"</t>
  </si>
  <si>
    <t xml:space="preserve">665106, г Нижнеудинск, ул Некрасова 44-3</t>
  </si>
  <si>
    <t xml:space="preserve">1023801890903</t>
  </si>
  <si>
    <t xml:space="preserve">3813000718</t>
  </si>
  <si>
    <t xml:space="preserve">11.03.2001</t>
  </si>
  <si>
    <t xml:space="preserve">201401878704</t>
  </si>
  <si>
    <t xml:space="preserve">77</t>
  </si>
  <si>
    <t xml:space="preserve">Общество с ограниченной ответственностью "Континент"</t>
  </si>
  <si>
    <t xml:space="preserve">665106, г Нижнеудинск, ул Индустриальная 16-42</t>
  </si>
  <si>
    <t xml:space="preserve">1073816000390</t>
  </si>
  <si>
    <t xml:space="preserve">3813003003</t>
  </si>
  <si>
    <t xml:space="preserve">25.07.2007</t>
  </si>
  <si>
    <t xml:space="preserve">201401878699</t>
  </si>
  <si>
    <t xml:space="preserve">81</t>
  </si>
  <si>
    <t xml:space="preserve">Общество с ограниченной ответственностью "Долерит"</t>
  </si>
  <si>
    <t xml:space="preserve">665106, г Нижнеудинск, ул Некрасова, 16</t>
  </si>
  <si>
    <t xml:space="preserve">1083816000641</t>
  </si>
  <si>
    <t xml:space="preserve">3813003317</t>
  </si>
  <si>
    <t xml:space="preserve">15.08.2008</t>
  </si>
  <si>
    <t xml:space="preserve">201401878703</t>
  </si>
  <si>
    <t xml:space="preserve">144</t>
  </si>
  <si>
    <t xml:space="preserve">Казенное учреждение "Администрация Заларинского муниципального образования"</t>
  </si>
  <si>
    <t xml:space="preserve">666322,Ирк.обл, Заларинский р-н, Залари п, Карла Маркса ул, 67</t>
  </si>
  <si>
    <t xml:space="preserve">666322, Иркутская обл, Заларинский р-н, Залари п, Карла Маркса ул, 67</t>
  </si>
  <si>
    <t xml:space="preserve">1053814023383</t>
  </si>
  <si>
    <t xml:space="preserve">3814009865</t>
  </si>
  <si>
    <t xml:space="preserve">15.12.2005</t>
  </si>
  <si>
    <t xml:space="preserve">201401878774</t>
  </si>
  <si>
    <t xml:space="preserve">724</t>
  </si>
  <si>
    <t xml:space="preserve">Администрация Чеботарихинского сельского поселения</t>
  </si>
  <si>
    <t xml:space="preserve">665323 Ирк.обл, Куйтунский район, с. Чеботариха, ул. Мира, 79</t>
  </si>
  <si>
    <t xml:space="preserve">665323 Ирк.обл.,, Куйтунский район, с. Чеботариха, ул. Мира, 79</t>
  </si>
  <si>
    <t xml:space="preserve">1053814023735</t>
  </si>
  <si>
    <t xml:space="preserve">3814009953</t>
  </si>
  <si>
    <t xml:space="preserve">16.12.2005</t>
  </si>
  <si>
    <t xml:space="preserve">201401879422</t>
  </si>
  <si>
    <t xml:space="preserve">723</t>
  </si>
  <si>
    <t xml:space="preserve">Администрация Тулюшского сельского поселения</t>
  </si>
  <si>
    <t xml:space="preserve">665321 Ирк.обл, Куйтунский район, ст. Тулюшка,  ул. Мира, 11</t>
  </si>
  <si>
    <t xml:space="preserve">665321 Ирк.обл.,, Куйтунский район, ст. Тулюшка,  ул. Мира, 11</t>
  </si>
  <si>
    <t xml:space="preserve">1053814023757</t>
  </si>
  <si>
    <t xml:space="preserve">3814009960</t>
  </si>
  <si>
    <t xml:space="preserve">201401879421</t>
  </si>
  <si>
    <t xml:space="preserve">721</t>
  </si>
  <si>
    <t xml:space="preserve">Администрация Карымского сельского поселения</t>
  </si>
  <si>
    <t xml:space="preserve">665344 Ирк.обл, Куйтунский район, с. Карымск, ул. Набережная, 6</t>
  </si>
  <si>
    <t xml:space="preserve">665344 Ирк.обл.,, Куйтунский район, с. Карымск, ул. Набережная, 6</t>
  </si>
  <si>
    <t xml:space="preserve">1053814024296</t>
  </si>
  <si>
    <t xml:space="preserve">3814010050</t>
  </si>
  <si>
    <t xml:space="preserve">201401879419</t>
  </si>
  <si>
    <t xml:space="preserve">722</t>
  </si>
  <si>
    <t xml:space="preserve">Администрация Наратайского сельского поселения</t>
  </si>
  <si>
    <t xml:space="preserve">665316 Ирк.обл, Куйтунский район, п. Наратай, пер. Бамовский, 71-1</t>
  </si>
  <si>
    <t xml:space="preserve">665316 Ирк.обл.,, Куйтунский район, п. Наратай, пер. Бамовский, 71-1</t>
  </si>
  <si>
    <t xml:space="preserve">1053814024472</t>
  </si>
  <si>
    <t xml:space="preserve">3814010099</t>
  </si>
  <si>
    <t xml:space="preserve">20.12.2005</t>
  </si>
  <si>
    <t xml:space="preserve">201401879420</t>
  </si>
  <si>
    <t xml:space="preserve">126</t>
  </si>
  <si>
    <t xml:space="preserve">муниципальное казенное учреждение "Администрация Тыретского муниципального образования"</t>
  </si>
  <si>
    <t xml:space="preserve">Ирк.обл, р-н Заларинский р-н, Тыреть 1-я рп, ул. Солерудник мкр, д. 9,</t>
  </si>
  <si>
    <t xml:space="preserve">Ирк.обл.,, р-н Заларинский р-н, Тыреть 1-я рп, ул. Солерудник мкр, д. 9,</t>
  </si>
  <si>
    <t xml:space="preserve">1053814024494</t>
  </si>
  <si>
    <t xml:space="preserve">3814010109</t>
  </si>
  <si>
    <t xml:space="preserve">201401878753</t>
  </si>
  <si>
    <t xml:space="preserve">731</t>
  </si>
  <si>
    <t xml:space="preserve">Муниципальное казенное учреждение культуры "Тулюшский культурно-досуговый центр"</t>
  </si>
  <si>
    <t xml:space="preserve">665342 Ирк.обл, Куйтунский район, с. Тулюшка, ул. Мира, 9</t>
  </si>
  <si>
    <t xml:space="preserve">665342 Ирк.обл.,, Куйтунский район, с. Тулюшка, ул. Мира, 9</t>
  </si>
  <si>
    <t xml:space="preserve">1063814002944</t>
  </si>
  <si>
    <t xml:space="preserve">3814010356</t>
  </si>
  <si>
    <t xml:space="preserve">27.02.2006</t>
  </si>
  <si>
    <t xml:space="preserve">201401879429</t>
  </si>
  <si>
    <t xml:space="preserve">732</t>
  </si>
  <si>
    <t xml:space="preserve">Муниципальное казенное учреждение культуры "Чеботарихинский социально-культурный центр"</t>
  </si>
  <si>
    <t xml:space="preserve">1063814003120</t>
  </si>
  <si>
    <t xml:space="preserve">3814010437</t>
  </si>
  <si>
    <t xml:space="preserve">28.02.2006</t>
  </si>
  <si>
    <t xml:space="preserve">201401879430</t>
  </si>
  <si>
    <t xml:space="preserve">729</t>
  </si>
  <si>
    <t xml:space="preserve">Муниципальное казенное учреждение культуры "Куйтунская межпоселенческая районная библиотека"</t>
  </si>
  <si>
    <t xml:space="preserve">665302 Ирк.обл, р.п. Куйтун, ул. Карла Маркса, 19</t>
  </si>
  <si>
    <t xml:space="preserve">665302 Ирк.обл.,, р.п. Куйтун, ул. Карла Маркса, 19</t>
  </si>
  <si>
    <t xml:space="preserve">1063814003142</t>
  </si>
  <si>
    <t xml:space="preserve">3814010444</t>
  </si>
  <si>
    <t xml:space="preserve">201401879427</t>
  </si>
  <si>
    <t xml:space="preserve">730</t>
  </si>
  <si>
    <t xml:space="preserve">Муниципальное казенное учреждение культуры "Карымский социально-культурный центр"</t>
  </si>
  <si>
    <t xml:space="preserve">665344 Ирк.обл, Куйтунский район, с. Карымск, ул. Набережная, 6а</t>
  </si>
  <si>
    <t xml:space="preserve">665344 Ирк.обл.,, Куйтунский район, с. Карымск, ул. Набережная, 6а</t>
  </si>
  <si>
    <t xml:space="preserve">1063814003330</t>
  </si>
  <si>
    <t xml:space="preserve">3814010518</t>
  </si>
  <si>
    <t xml:space="preserve">01.03.2006</t>
  </si>
  <si>
    <t xml:space="preserve">201401879428</t>
  </si>
  <si>
    <t xml:space="preserve">733</t>
  </si>
  <si>
    <t xml:space="preserve">Муниципальное казенное учреждение культуры "Наратайский социально-культурный центр"</t>
  </si>
  <si>
    <t xml:space="preserve">665316 Ирк.обл, Куйтунский район, п. Наратай, ул. Набережная, 22</t>
  </si>
  <si>
    <t xml:space="preserve">665316 Ирк.обл.,, Куйтунский район, п. Наратай, ул. Набережная, 22</t>
  </si>
  <si>
    <t xml:space="preserve">1063814004231</t>
  </si>
  <si>
    <t xml:space="preserve">3814010596</t>
  </si>
  <si>
    <t xml:space="preserve">13.03.2006</t>
  </si>
  <si>
    <t xml:space="preserve">201401879431</t>
  </si>
  <si>
    <t xml:space="preserve">147</t>
  </si>
  <si>
    <t xml:space="preserve">Общество с ограниченной ответственностью "Белые росы"</t>
  </si>
  <si>
    <t xml:space="preserve">666322,Ирк.обл, Заларинский р-н, Залари п, Комсомольская ул, 23</t>
  </si>
  <si>
    <t xml:space="preserve">666322, Иркутская обл, Заларинский р-н, Залари п, Комсомольская ул, 23</t>
  </si>
  <si>
    <t xml:space="preserve">1063814015165</t>
  </si>
  <si>
    <t xml:space="preserve">3814011286</t>
  </si>
  <si>
    <t xml:space="preserve">12.09.2006</t>
  </si>
  <si>
    <t xml:space="preserve">201401878778</t>
  </si>
  <si>
    <t xml:space="preserve">143</t>
  </si>
  <si>
    <t xml:space="preserve">Общество с ограниченной ответственностью "Газета "Сельская новь"</t>
  </si>
  <si>
    <t xml:space="preserve">666322,Ирк.обл, Заларинский р-н, Залари п, Ленина ул, 32</t>
  </si>
  <si>
    <t xml:space="preserve">666322, Иркутская обл, Заларинский р-н, Залари п, Ленина ул, 32</t>
  </si>
  <si>
    <t xml:space="preserve">1063814015341</t>
  </si>
  <si>
    <t xml:space="preserve">3814011462</t>
  </si>
  <si>
    <t xml:space="preserve">23.11.2006</t>
  </si>
  <si>
    <t xml:space="preserve">201401878773</t>
  </si>
  <si>
    <t xml:space="preserve">734</t>
  </si>
  <si>
    <t xml:space="preserve">Общество с ограниченной ответственностью "Вертикаль"</t>
  </si>
  <si>
    <t xml:space="preserve">665318 Ирк.обл, Куйтунский район, п. Панагино, ул. Лесная, 11-1</t>
  </si>
  <si>
    <t xml:space="preserve">665318 Ирк.обл.,, Куйтунский район, п. Панагино, ул. Лесная, 11-1</t>
  </si>
  <si>
    <t xml:space="preserve">1073814000204</t>
  </si>
  <si>
    <t xml:space="preserve">3814011818</t>
  </si>
  <si>
    <t xml:space="preserve">12.02.2007</t>
  </si>
  <si>
    <t xml:space="preserve">201401879432</t>
  </si>
  <si>
    <t xml:space="preserve">132</t>
  </si>
  <si>
    <t xml:space="preserve">Сельскохозяйственный сбытовой потребительский кооператив "Унга"</t>
  </si>
  <si>
    <t xml:space="preserve">Ирк.обл, Заларинский район, д.Корсунгай, Заречная ул, д.7,</t>
  </si>
  <si>
    <t xml:space="preserve">Ирк.обл, Заларинский район, д.Корсунгайд, Заречная ул, д.7,</t>
  </si>
  <si>
    <t xml:space="preserve">Ирк.обл.,, Заларинский район, д.Корсунгайд, Заречная ул, д.7,</t>
  </si>
  <si>
    <t xml:space="preserve">1103814000828</t>
  </si>
  <si>
    <t xml:space="preserve">3814015435</t>
  </si>
  <si>
    <t xml:space="preserve">201401878760</t>
  </si>
  <si>
    <t xml:space="preserve">114</t>
  </si>
  <si>
    <t xml:space="preserve">Общество с ограниченной ответственностью "ТВК-Сервис+"</t>
  </si>
  <si>
    <t xml:space="preserve">Балаганский район, п. Балаганск, ул. Юбилейная,14,2</t>
  </si>
  <si>
    <t xml:space="preserve">п. Балаганск, ул. Горького,65</t>
  </si>
  <si>
    <t xml:space="preserve">1103814000971</t>
  </si>
  <si>
    <t xml:space="preserve">3814015562</t>
  </si>
  <si>
    <t xml:space="preserve">21.05.2010</t>
  </si>
  <si>
    <t xml:space="preserve">201401878741</t>
  </si>
  <si>
    <t xml:space="preserve">142</t>
  </si>
  <si>
    <t xml:space="preserve">Общество с ограниченной ответственностью "Рассвет"</t>
  </si>
  <si>
    <t xml:space="preserve">666399,Ирк.обл, Балаганский р-н, Коновалово с, Ленина ул, 12</t>
  </si>
  <si>
    <t xml:space="preserve">666399, Иркутская обл, Балаганский р-н, Коновалово с, Ленина ул, 12</t>
  </si>
  <si>
    <t xml:space="preserve">1103814001268</t>
  </si>
  <si>
    <t xml:space="preserve">3814015795</t>
  </si>
  <si>
    <t xml:space="preserve">201401878772</t>
  </si>
  <si>
    <t xml:space="preserve">735</t>
  </si>
  <si>
    <t xml:space="preserve">Общество с ограниченной ответственностью "Алекс"</t>
  </si>
  <si>
    <t xml:space="preserve">666340   Ирк.обл, Куйтунский район, п. Харик, ул. 40 лет Победы, 2-1</t>
  </si>
  <si>
    <t xml:space="preserve">666340   Ирк.обл.,, Куйтунский район, п. Харик, ул. 40 лет Победы, 2-1</t>
  </si>
  <si>
    <t xml:space="preserve">1103814001686</t>
  </si>
  <si>
    <t xml:space="preserve">3814016245</t>
  </si>
  <si>
    <t xml:space="preserve">08.12.2010</t>
  </si>
  <si>
    <t xml:space="preserve">201401879433</t>
  </si>
  <si>
    <t xml:space="preserve">130</t>
  </si>
  <si>
    <t xml:space="preserve">Сельскохозяйственный сбытовой потребительский кооператив "Татьяна"</t>
  </si>
  <si>
    <t xml:space="preserve">Ирк.обл, с. Холмогой с, Зеленая ул, д.22,</t>
  </si>
  <si>
    <t xml:space="preserve">Ирк.обл.,, с. Холмогой с, Зеленая ул, д.22,</t>
  </si>
  <si>
    <t xml:space="preserve">1103814001730</t>
  </si>
  <si>
    <t xml:space="preserve">3814016291</t>
  </si>
  <si>
    <t xml:space="preserve">23.12.2010</t>
  </si>
  <si>
    <t xml:space="preserve">201401878758</t>
  </si>
  <si>
    <t xml:space="preserve">Общество с ограниченной ответственностью "Транзит"</t>
  </si>
  <si>
    <t xml:space="preserve">665514, Иркутская обл, Чунский р-н, Чунский рп, Ленина ул, 58</t>
  </si>
  <si>
    <t xml:space="preserve">1043801943745</t>
  </si>
  <si>
    <t xml:space="preserve">3815002492</t>
  </si>
  <si>
    <t xml:space="preserve">19.08.2004</t>
  </si>
  <si>
    <t xml:space="preserve">201401878607</t>
  </si>
  <si>
    <t xml:space="preserve">67</t>
  </si>
  <si>
    <t xml:space="preserve">областное государственное бюджетное учреждение здравоохранения "Тайшетская центральная районная больница"</t>
  </si>
  <si>
    <t xml:space="preserve">665000, Иркутская обл, Тайшетский р-н, Тайшет г, Пушкина ул, 40</t>
  </si>
  <si>
    <t xml:space="preserve">1023801944980</t>
  </si>
  <si>
    <t xml:space="preserve">3815002781</t>
  </si>
  <si>
    <t xml:space="preserve">28.12.1995</t>
  </si>
  <si>
    <t xml:space="preserve">201401878687</t>
  </si>
  <si>
    <t xml:space="preserve">Бубнов А.В., Суворов С.А.</t>
  </si>
  <si>
    <t xml:space="preserve">Общество с ограниченной ответственностью "ЦИКЕР"</t>
  </si>
  <si>
    <t xml:space="preserve">665530, Иркутская обл, Чунский р-н, Новочунка п, Черняховского ул, 1</t>
  </si>
  <si>
    <t xml:space="preserve">1043801944504</t>
  </si>
  <si>
    <t xml:space="preserve">3815003175</t>
  </si>
  <si>
    <t xml:space="preserve">18.10.2004</t>
  </si>
  <si>
    <t xml:space="preserve">201401878609</t>
  </si>
  <si>
    <t xml:space="preserve">13</t>
  </si>
  <si>
    <t xml:space="preserve">Общество с ограниченной ответственностью "Вуд Континент"</t>
  </si>
  <si>
    <t xml:space="preserve">665541, Иркутская Область, Чунский Район, Октябрьский Рабочий поселок, Горького Переулок, 90</t>
  </si>
  <si>
    <t xml:space="preserve">1053815000348</t>
  </si>
  <si>
    <t xml:space="preserve">3815004411</t>
  </si>
  <si>
    <t xml:space="preserve">07.02.2005</t>
  </si>
  <si>
    <t xml:space="preserve">201401878612</t>
  </si>
  <si>
    <t xml:space="preserve">53</t>
  </si>
  <si>
    <t xml:space="preserve">Общество с ограниченной ответственностью "Металлобаза"</t>
  </si>
  <si>
    <t xml:space="preserve">г. Бирюсинск, ул. Советская, д. 1</t>
  </si>
  <si>
    <t xml:space="preserve">1023801943571</t>
  </si>
  <si>
    <t xml:space="preserve">3815006923</t>
  </si>
  <si>
    <t xml:space="preserve">07.06.2000</t>
  </si>
  <si>
    <t xml:space="preserve">201401878670</t>
  </si>
  <si>
    <t xml:space="preserve">15</t>
  </si>
  <si>
    <t xml:space="preserve">Общество с ограниченной ответственностью "ЛПХ Сосновые Родники"</t>
  </si>
  <si>
    <t xml:space="preserve">665541, Иркутская обл, Чунский р-н, Октябрьский п, Горького пер, 90</t>
  </si>
  <si>
    <t xml:space="preserve">1053815004748</t>
  </si>
  <si>
    <t xml:space="preserve">3815008222</t>
  </si>
  <si>
    <t xml:space="preserve">31.05.2005</t>
  </si>
  <si>
    <t xml:space="preserve">201401878615</t>
  </si>
  <si>
    <t xml:space="preserve">54</t>
  </si>
  <si>
    <t xml:space="preserve">Общество с ограниченной ответственностью " СВК-Тайшет"</t>
  </si>
  <si>
    <t xml:space="preserve">665000,г. Тайшет, ул. Сибирская, 31А,    тел. 2-09-27</t>
  </si>
  <si>
    <t xml:space="preserve">1053815017365</t>
  </si>
  <si>
    <t xml:space="preserve">3815008462</t>
  </si>
  <si>
    <t xml:space="preserve">28.09.2005</t>
  </si>
  <si>
    <t xml:space="preserve">201401878671</t>
  </si>
  <si>
    <t xml:space="preserve">Общество с ограниченной ответственностью "Бирюсапромстрой"</t>
  </si>
  <si>
    <t xml:space="preserve">г. тайшет, ул. Кирова 151, тел. 2-59-43</t>
  </si>
  <si>
    <t xml:space="preserve">1043801941358</t>
  </si>
  <si>
    <t xml:space="preserve">3815008582</t>
  </si>
  <si>
    <t xml:space="preserve">06.01.2004</t>
  </si>
  <si>
    <t xml:space="preserve">201401878667</t>
  </si>
  <si>
    <t xml:space="preserve">52</t>
  </si>
  <si>
    <t xml:space="preserve">Общество с ограниченной ответственностью "Енисей"</t>
  </si>
  <si>
    <t xml:space="preserve">665000, Тайшет г., ул. Свободы, д. 4, кв. 22, тел. 2-01-50</t>
  </si>
  <si>
    <t xml:space="preserve">Тайшет г., ул. Свободы, д. 4, кв. 22, тел. 2-01-50</t>
  </si>
  <si>
    <t xml:space="preserve">1053815020093</t>
  </si>
  <si>
    <t xml:space="preserve">3815008776</t>
  </si>
  <si>
    <t xml:space="preserve">201401878669</t>
  </si>
  <si>
    <t xml:space="preserve">16</t>
  </si>
  <si>
    <t xml:space="preserve">Общество с ограниченной ответственностью "Баерский"</t>
  </si>
  <si>
    <t xml:space="preserve">665514, Иркутская обл, Чунский р-н, Чунский п, Солнечная ул, 5</t>
  </si>
  <si>
    <t xml:space="preserve">1053815022513</t>
  </si>
  <si>
    <t xml:space="preserve">3815008913</t>
  </si>
  <si>
    <t xml:space="preserve">30.11.2005</t>
  </si>
  <si>
    <t xml:space="preserve">201401878616</t>
  </si>
  <si>
    <t xml:space="preserve">61</t>
  </si>
  <si>
    <t xml:space="preserve">Муниципальное учреждение "Администрация Тальского муниципального образования"</t>
  </si>
  <si>
    <t xml:space="preserve">с. Талая, Советская, д. 99, тел. 66-5-96</t>
  </si>
  <si>
    <t xml:space="preserve">1053815024306</t>
  </si>
  <si>
    <t xml:space="preserve">3815009152</t>
  </si>
  <si>
    <t xml:space="preserve">201401878678</t>
  </si>
  <si>
    <t xml:space="preserve">60</t>
  </si>
  <si>
    <t xml:space="preserve">Муниципальное учреждение "Администрация Венгерского муниципального образования"</t>
  </si>
  <si>
    <t xml:space="preserve">п. Венгерка, ул. Центральная, 1А</t>
  </si>
  <si>
    <t xml:space="preserve">1053815024328</t>
  </si>
  <si>
    <t xml:space="preserve">3815009177</t>
  </si>
  <si>
    <t xml:space="preserve">201401878677</t>
  </si>
  <si>
    <t xml:space="preserve">64</t>
  </si>
  <si>
    <t xml:space="preserve">Муниципальное учреждение "Администрация Бирюсинского муниципального образования"</t>
  </si>
  <si>
    <t xml:space="preserve">с. Бирюса, ул. Бурлова, 48 А</t>
  </si>
  <si>
    <t xml:space="preserve">1053815024724</t>
  </si>
  <si>
    <t xml:space="preserve">3815009314</t>
  </si>
  <si>
    <t xml:space="preserve">22.12.2005</t>
  </si>
  <si>
    <t xml:space="preserve">201401878683</t>
  </si>
  <si>
    <t xml:space="preserve">47</t>
  </si>
  <si>
    <t xml:space="preserve">Администрация Тайшетского муниципального образования "Тайшетское городское поселение"</t>
  </si>
  <si>
    <t xml:space="preserve">665000, г. Тайшет, ул. Свободы 4-4а, тел. 2-02-15</t>
  </si>
  <si>
    <t xml:space="preserve">1053815025527</t>
  </si>
  <si>
    <t xml:space="preserve">3815009650</t>
  </si>
  <si>
    <t xml:space="preserve">27.12.2005</t>
  </si>
  <si>
    <t xml:space="preserve">201401878664</t>
  </si>
  <si>
    <t xml:space="preserve">57</t>
  </si>
  <si>
    <t xml:space="preserve">Администрация Бирюсинского муниципального образования "Бирюсинское городское поселение"</t>
  </si>
  <si>
    <t xml:space="preserve">Г. Бирюсинск, ул. Калинина,2 тел. 7-12-50</t>
  </si>
  <si>
    <t xml:space="preserve">1053815026066</t>
  </si>
  <si>
    <t xml:space="preserve">3815009875</t>
  </si>
  <si>
    <t xml:space="preserve">28.12.2005</t>
  </si>
  <si>
    <t xml:space="preserve">201401878674</t>
  </si>
  <si>
    <t xml:space="preserve">17</t>
  </si>
  <si>
    <t xml:space="preserve">Общество с ограниченной ответственностью "ПИРАМИДА"</t>
  </si>
  <si>
    <t xml:space="preserve">665514, Иркутская Область, Чунский Рабочий поселок, Ленина Улица, 18"Д"</t>
  </si>
  <si>
    <t xml:space="preserve">1063815000853</t>
  </si>
  <si>
    <t xml:space="preserve">3815010084</t>
  </si>
  <si>
    <t xml:space="preserve">201401878617</t>
  </si>
  <si>
    <t xml:space="preserve">21</t>
  </si>
  <si>
    <t xml:space="preserve">Муниципальное унитарное предприятие "Дорожник"</t>
  </si>
  <si>
    <t xml:space="preserve">665514, Иркутская Область, Чунский Рабочий поселок, Чапаева Улица, 35</t>
  </si>
  <si>
    <t xml:space="preserve">1063815013349</t>
  </si>
  <si>
    <t xml:space="preserve">3815010704</t>
  </si>
  <si>
    <t xml:space="preserve">15.06.2006</t>
  </si>
  <si>
    <t xml:space="preserve">201401878622</t>
  </si>
  <si>
    <t xml:space="preserve">22</t>
  </si>
  <si>
    <t xml:space="preserve">Общество с ограниченной ответственностью "Екатерина"</t>
  </si>
  <si>
    <t xml:space="preserve">665500, Иркутская обл, Чунский р-н, Лесогорск п, Гидротехников ул, 5, 1</t>
  </si>
  <si>
    <t xml:space="preserve">1063815013492</t>
  </si>
  <si>
    <t xml:space="preserve">3815010782</t>
  </si>
  <si>
    <t xml:space="preserve">22.06.2006</t>
  </si>
  <si>
    <t xml:space="preserve">201401878623</t>
  </si>
  <si>
    <t xml:space="preserve">23</t>
  </si>
  <si>
    <t xml:space="preserve">Общество с ограниченной ответственностью "Венера"</t>
  </si>
  <si>
    <t xml:space="preserve">665544, Иркутская обл, Чунский р-н, Веселый п, Мира ул, 93</t>
  </si>
  <si>
    <t xml:space="preserve">1063815014405</t>
  </si>
  <si>
    <t xml:space="preserve">3815010895</t>
  </si>
  <si>
    <t xml:space="preserve">30.06.2006</t>
  </si>
  <si>
    <t xml:space="preserve">201401878624</t>
  </si>
  <si>
    <t xml:space="preserve">24</t>
  </si>
  <si>
    <t xml:space="preserve">Общество с ограниченной ответственностью  "Байкал"</t>
  </si>
  <si>
    <t xml:space="preserve">665530, Иркутская обл, Чунский р-н, Новочунка п, Студенческая ул, 12, 2</t>
  </si>
  <si>
    <t xml:space="preserve">1063815014680</t>
  </si>
  <si>
    <t xml:space="preserve">3815010990</t>
  </si>
  <si>
    <t xml:space="preserve">18.07.2006</t>
  </si>
  <si>
    <t xml:space="preserve">201401878625</t>
  </si>
  <si>
    <t xml:space="preserve">25</t>
  </si>
  <si>
    <t xml:space="preserve">Общество с ограниченной ответственностью "Березка"</t>
  </si>
  <si>
    <t xml:space="preserve">665530, Иркутская обл, Чунский р-н, Лесогорск п, Шлыкова ул, 4, 2</t>
  </si>
  <si>
    <t xml:space="preserve">1063815014713</t>
  </si>
  <si>
    <t xml:space="preserve">3815011024</t>
  </si>
  <si>
    <t xml:space="preserve">19.07.2006</t>
  </si>
  <si>
    <t xml:space="preserve">201401878626</t>
  </si>
  <si>
    <t xml:space="preserve">59</t>
  </si>
  <si>
    <t xml:space="preserve">Общество с ограниченной ответственностью "Форсаж"</t>
  </si>
  <si>
    <t xml:space="preserve">г. Бирюсинск, ул. Парижской Коммуны, д. 79, тел. 7-15-44</t>
  </si>
  <si>
    <t xml:space="preserve">1063815015110</t>
  </si>
  <si>
    <t xml:space="preserve">3815011063</t>
  </si>
  <si>
    <t xml:space="preserve">201401878676</t>
  </si>
  <si>
    <t xml:space="preserve">49</t>
  </si>
  <si>
    <t xml:space="preserve">Общество с ограниченной ответственностью "ЭЛЕКТРОМОНТАЖ"</t>
  </si>
  <si>
    <t xml:space="preserve">665000, Иркутская обл, Тайшетский р-н, Тайшет г, Кирова ул, 141-1Н, тел.   2-43-31</t>
  </si>
  <si>
    <t xml:space="preserve">1063815015406</t>
  </si>
  <si>
    <t xml:space="preserve">3815011169</t>
  </si>
  <si>
    <t xml:space="preserve">18.08.2006</t>
  </si>
  <si>
    <t xml:space="preserve">201401878666</t>
  </si>
  <si>
    <t xml:space="preserve">26</t>
  </si>
  <si>
    <t xml:space="preserve">Общество с ограниченной ответственностью "ВАСИЛИЙ"</t>
  </si>
  <si>
    <t xml:space="preserve">665514, Иркутская обл, Чунский р-н, Чунский п, Крупской ул, 8</t>
  </si>
  <si>
    <t xml:space="preserve">1063815015483</t>
  </si>
  <si>
    <t xml:space="preserve">3815011225</t>
  </si>
  <si>
    <t xml:space="preserve">04.09.2006</t>
  </si>
  <si>
    <t xml:space="preserve">201401878627</t>
  </si>
  <si>
    <t xml:space="preserve">51</t>
  </si>
  <si>
    <t xml:space="preserve">Общество с ограниченной ответственностью "Барс"</t>
  </si>
  <si>
    <t xml:space="preserve">665000,г. Тайшет, ул. Тимирязева, д. 73 кв. 1, тел. 2-60-01</t>
  </si>
  <si>
    <t xml:space="preserve">1063815015648</t>
  </si>
  <si>
    <t xml:space="preserve">3815011377</t>
  </si>
  <si>
    <t xml:space="preserve">24.10.2006</t>
  </si>
  <si>
    <t xml:space="preserve">201401878668</t>
  </si>
  <si>
    <t xml:space="preserve">66</t>
  </si>
  <si>
    <t xml:space="preserve">Общество с ограниченной ответственностью "Редакция газеты "Бирюсинская новь"</t>
  </si>
  <si>
    <t xml:space="preserve">665000, г. Тайшет, ул. Горьково, д. 9</t>
  </si>
  <si>
    <t xml:space="preserve">1063815015813</t>
  </si>
  <si>
    <t xml:space="preserve">3815011553</t>
  </si>
  <si>
    <t xml:space="preserve">17.11.2006</t>
  </si>
  <si>
    <t xml:space="preserve">201401878686</t>
  </si>
  <si>
    <t xml:space="preserve">27</t>
  </si>
  <si>
    <t xml:space="preserve">Общество с ограниченной ответственностью "Стикс"</t>
  </si>
  <si>
    <t xml:space="preserve">665514, Иркутская обл, Чунский р-н, Чунский рп, Советская ул, 28</t>
  </si>
  <si>
    <t xml:space="preserve">1063815015901</t>
  </si>
  <si>
    <t xml:space="preserve">3815011641</t>
  </si>
  <si>
    <t xml:space="preserve">201401878628</t>
  </si>
  <si>
    <t xml:space="preserve">30</t>
  </si>
  <si>
    <t xml:space="preserve">Общество с ограниченной ответственностью "ЛИДЕР"</t>
  </si>
  <si>
    <t xml:space="preserve">665544, Иркутская обл, Чунский р-н, Веселый п, Мира ул, 8</t>
  </si>
  <si>
    <t xml:space="preserve">1063815015945</t>
  </si>
  <si>
    <t xml:space="preserve">3815011673</t>
  </si>
  <si>
    <t xml:space="preserve">15.12.2006</t>
  </si>
  <si>
    <t xml:space="preserve">201401878631</t>
  </si>
  <si>
    <t xml:space="preserve">56</t>
  </si>
  <si>
    <t xml:space="preserve">Общество с ограниченной ответственностью "АЯКС"</t>
  </si>
  <si>
    <t xml:space="preserve">665000,г. Тайшет, ул. НОВАЯ, д. 140, тел. 2-47-50</t>
  </si>
  <si>
    <t xml:space="preserve">1073815000324</t>
  </si>
  <si>
    <t xml:space="preserve">3815012067</t>
  </si>
  <si>
    <t xml:space="preserve">28.03.2007</t>
  </si>
  <si>
    <t xml:space="preserve">201401878673</t>
  </si>
  <si>
    <t xml:space="preserve">31</t>
  </si>
  <si>
    <t xml:space="preserve">Общество с ограниченной ответственностью "Идеал"</t>
  </si>
  <si>
    <t xml:space="preserve">665540, Иркутская обл, Чунский р-н, Октябрьский рп, Трактовая ул, 39</t>
  </si>
  <si>
    <t xml:space="preserve">1073815000434</t>
  </si>
  <si>
    <t xml:space="preserve">3815012155</t>
  </si>
  <si>
    <t xml:space="preserve">20.04.2007</t>
  </si>
  <si>
    <t xml:space="preserve">201401878632</t>
  </si>
  <si>
    <t xml:space="preserve">32</t>
  </si>
  <si>
    <t xml:space="preserve">Общество с ограниченной ответственностью "Ангаралес"</t>
  </si>
  <si>
    <t xml:space="preserve">665500, Иркутская обл, Чунский р-н, Лесогорск рп, Ленина ул, 1В</t>
  </si>
  <si>
    <t xml:space="preserve">1073815000412</t>
  </si>
  <si>
    <t xml:space="preserve">3815012170</t>
  </si>
  <si>
    <t xml:space="preserve">201401878633</t>
  </si>
  <si>
    <t xml:space="preserve">33</t>
  </si>
  <si>
    <t xml:space="preserve">Общество с ограниченной ответственностью "АГРОЛЕС"</t>
  </si>
  <si>
    <t xml:space="preserve">665530, Иркутская обл, Чунский р-н, Новочунка п, Транспортная ул, 10</t>
  </si>
  <si>
    <t xml:space="preserve">1073815000467</t>
  </si>
  <si>
    <t xml:space="preserve">3815012204</t>
  </si>
  <si>
    <t xml:space="preserve">26.04.2007</t>
  </si>
  <si>
    <t xml:space="preserve">201401878634</t>
  </si>
  <si>
    <t xml:space="preserve">34</t>
  </si>
  <si>
    <t xml:space="preserve">Общество с ограниченной ответственностью "Триумф"</t>
  </si>
  <si>
    <t xml:space="preserve">665511, Иркутская обл, Чунский р-н, Чунский рп, 50 лет Октября ул, 110</t>
  </si>
  <si>
    <t xml:space="preserve">1073815000600</t>
  </si>
  <si>
    <t xml:space="preserve">3815012324</t>
  </si>
  <si>
    <t xml:space="preserve">09.06.2007</t>
  </si>
  <si>
    <t xml:space="preserve">201401878635</t>
  </si>
  <si>
    <t xml:space="preserve">39</t>
  </si>
  <si>
    <t xml:space="preserve">Общество с ограниченной ответственностью "ВИННЫЙ ПОГРЕБОК - ДОЛИНА ГРЕЗ"</t>
  </si>
  <si>
    <t xml:space="preserve">665513, Иркутская обл, Чунский р-н, Чунский рп, Фрунзе ул, 5</t>
  </si>
  <si>
    <t xml:space="preserve">1083815000752</t>
  </si>
  <si>
    <t xml:space="preserve">3815013720</t>
  </si>
  <si>
    <t xml:space="preserve">07.07.2008</t>
  </si>
  <si>
    <t xml:space="preserve">201401878642</t>
  </si>
  <si>
    <t xml:space="preserve">40</t>
  </si>
  <si>
    <t xml:space="preserve">Общество с ограниченной ответственностью "Меридиан"</t>
  </si>
  <si>
    <t xml:space="preserve">665500, Иркутская обл, Чунский р-н, Лесогорск рп, Пушкина ул, 1, 1</t>
  </si>
  <si>
    <t xml:space="preserve">1083815000994</t>
  </si>
  <si>
    <t xml:space="preserve">3815013960</t>
  </si>
  <si>
    <t xml:space="preserve">11.09.2008</t>
  </si>
  <si>
    <t xml:space="preserve">201401878643</t>
  </si>
  <si>
    <t xml:space="preserve">65</t>
  </si>
  <si>
    <t xml:space="preserve">Общество с ограниченной ответственностью "ОСКАР"</t>
  </si>
  <si>
    <t xml:space="preserve">665000, г. Тайшет, ул. Пушкина, 6</t>
  </si>
  <si>
    <t xml:space="preserve">1093815000366</t>
  </si>
  <si>
    <t xml:space="preserve">3815014723</t>
  </si>
  <si>
    <t xml:space="preserve">20.05.2009</t>
  </si>
  <si>
    <t xml:space="preserve">201401878684</t>
  </si>
  <si>
    <t xml:space="preserve">48</t>
  </si>
  <si>
    <t xml:space="preserve">Общество с ограниченной ответственностью "Тайшетская металлопрокатная компания"</t>
  </si>
  <si>
    <t xml:space="preserve">665000,г. Тайшет, ул. Капустина,22 тел.   2-25-25</t>
  </si>
  <si>
    <t xml:space="preserve">1093815000619</t>
  </si>
  <si>
    <t xml:space="preserve">3815015011</t>
  </si>
  <si>
    <t xml:space="preserve">14.09.2009</t>
  </si>
  <si>
    <t xml:space="preserve">201401878665</t>
  </si>
  <si>
    <t xml:space="preserve">46</t>
  </si>
  <si>
    <t xml:space="preserve">Общество с ограниченной ответственностью "Леском"</t>
  </si>
  <si>
    <t xml:space="preserve">665010, Иркутская обл, Тайшет г, Интернациональная ул, 13</t>
  </si>
  <si>
    <t xml:space="preserve">1093815000751</t>
  </si>
  <si>
    <t xml:space="preserve">3815015156</t>
  </si>
  <si>
    <t xml:space="preserve">06.11.2009</t>
  </si>
  <si>
    <t xml:space="preserve">201401878663</t>
  </si>
  <si>
    <t xml:space="preserve">43</t>
  </si>
  <si>
    <t xml:space="preserve">Общество с ограниченной ответственностью "ЭЛИТ"</t>
  </si>
  <si>
    <t xml:space="preserve">665010, Иркутская обл, Тайшет г, Гагарина ул, 100/2Н</t>
  </si>
  <si>
    <t xml:space="preserve">1093815000839</t>
  </si>
  <si>
    <t xml:space="preserve">3815015244</t>
  </si>
  <si>
    <t xml:space="preserve">02.12.2009</t>
  </si>
  <si>
    <t xml:space="preserve">201401878660</t>
  </si>
  <si>
    <t xml:space="preserve">Бубнов А.В., Смушкин А.С.</t>
  </si>
  <si>
    <t xml:space="preserve">45</t>
  </si>
  <si>
    <t xml:space="preserve">665010, Иркутская обл, Тайшет г, Гагарина ул, 106</t>
  </si>
  <si>
    <t xml:space="preserve">1093815000840</t>
  </si>
  <si>
    <t xml:space="preserve">3815015251</t>
  </si>
  <si>
    <t xml:space="preserve">201401878662</t>
  </si>
  <si>
    <t xml:space="preserve">42</t>
  </si>
  <si>
    <t xml:space="preserve">Общество с ограниченной ответственностью "Рест-хом"</t>
  </si>
  <si>
    <t xml:space="preserve">665009, Иркутская Область, Тайшет Город, Новый Микрорайон, 13, 70</t>
  </si>
  <si>
    <t xml:space="preserve">1093815000850</t>
  </si>
  <si>
    <t xml:space="preserve">3815015276</t>
  </si>
  <si>
    <t xml:space="preserve">09.12.2009</t>
  </si>
  <si>
    <t xml:space="preserve">201401878659</t>
  </si>
  <si>
    <t xml:space="preserve">58</t>
  </si>
  <si>
    <t xml:space="preserve">Общество с ограниченной ответственностью "ТеплоВодоКанал"</t>
  </si>
  <si>
    <t xml:space="preserve">г. Бирюсинск, ул. Горького, д. 1, 7-12-93</t>
  </si>
  <si>
    <t xml:space="preserve">1103815000398</t>
  </si>
  <si>
    <t xml:space="preserve">3815015759</t>
  </si>
  <si>
    <t xml:space="preserve">08.07.2010</t>
  </si>
  <si>
    <t xml:space="preserve">201401878675</t>
  </si>
  <si>
    <t xml:space="preserve">44</t>
  </si>
  <si>
    <t xml:space="preserve">Общество с ограниченной ответственностью "Стройсантехмонтаж"</t>
  </si>
  <si>
    <t xml:space="preserve">665003, Иркутская Область, Тайшет Город, Автозаводская Улица, 1, 1н</t>
  </si>
  <si>
    <t xml:space="preserve">1103815000508</t>
  </si>
  <si>
    <t xml:space="preserve">3815015847</t>
  </si>
  <si>
    <t xml:space="preserve">16.08.2010</t>
  </si>
  <si>
    <t xml:space="preserve">201401878661</t>
  </si>
  <si>
    <t xml:space="preserve">671</t>
  </si>
  <si>
    <t xml:space="preserve">Общество с ограниченной ответственностью "Шанс-К"</t>
  </si>
  <si>
    <t xml:space="preserve">664019, г.Иркутск, ул.Щедрина, 7/2-7</t>
  </si>
  <si>
    <t xml:space="preserve">1023801973140</t>
  </si>
  <si>
    <t xml:space="preserve">3816005880</t>
  </si>
  <si>
    <t xml:space="preserve">24.06.2002</t>
  </si>
  <si>
    <t xml:space="preserve">201401879365</t>
  </si>
  <si>
    <t xml:space="preserve">73</t>
  </si>
  <si>
    <t xml:space="preserve">Общество с ограниченной ответственностью "Удача"</t>
  </si>
  <si>
    <t xml:space="preserve">665160, г Алзамай, ул Габельковой 21</t>
  </si>
  <si>
    <t xml:space="preserve">1093816000827</t>
  </si>
  <si>
    <t xml:space="preserve">3816010714</t>
  </si>
  <si>
    <t xml:space="preserve">27.10.2009</t>
  </si>
  <si>
    <t xml:space="preserve">201401878695</t>
  </si>
  <si>
    <t xml:space="preserve">79</t>
  </si>
  <si>
    <t xml:space="preserve">Общество с ограниченной ответственностью "Дионис"</t>
  </si>
  <si>
    <t xml:space="preserve">665160, г Алзамай, ул Линейная 43</t>
  </si>
  <si>
    <t xml:space="preserve">1093816000904</t>
  </si>
  <si>
    <t xml:space="preserve">3816010792</t>
  </si>
  <si>
    <t xml:space="preserve">201401878701</t>
  </si>
  <si>
    <t xml:space="preserve">72</t>
  </si>
  <si>
    <t xml:space="preserve">Общество с ограниченной ответственностью "Нижнеудинское электромонтажное предприятие"</t>
  </si>
  <si>
    <t xml:space="preserve">665103, г Нижнеудинск, ул 2-я Пролетарская 22</t>
  </si>
  <si>
    <t xml:space="preserve">1103816000100</t>
  </si>
  <si>
    <t xml:space="preserve">3816011228</t>
  </si>
  <si>
    <t xml:space="preserve">24.02.2010</t>
  </si>
  <si>
    <t xml:space="preserve">201401878694</t>
  </si>
  <si>
    <t xml:space="preserve">69</t>
  </si>
  <si>
    <t xml:space="preserve">Общество с ограниченной ответственностью "Аккорд"</t>
  </si>
  <si>
    <t xml:space="preserve">665106, г Нижнеудинск, ул Лермонтова 14</t>
  </si>
  <si>
    <t xml:space="preserve">1103816000199</t>
  </si>
  <si>
    <t xml:space="preserve">3816011323</t>
  </si>
  <si>
    <t xml:space="preserve">14.04.2010</t>
  </si>
  <si>
    <t xml:space="preserve">201401878691</t>
  </si>
  <si>
    <t xml:space="preserve">78</t>
  </si>
  <si>
    <t xml:space="preserve">Общество с ограниченной ответственностью "Квант"</t>
  </si>
  <si>
    <t xml:space="preserve">1103816000232</t>
  </si>
  <si>
    <t xml:space="preserve">3816011355</t>
  </si>
  <si>
    <t xml:space="preserve">201401878700</t>
  </si>
  <si>
    <t xml:space="preserve">85</t>
  </si>
  <si>
    <t xml:space="preserve">Общество с ограниченной ответственностью "Сибмет"</t>
  </si>
  <si>
    <t xml:space="preserve">665104, Нижнеудинский район, д Рубахино ул Береговая, 692 м по направлению сев-запад от д № 19</t>
  </si>
  <si>
    <t xml:space="preserve">1103816000309</t>
  </si>
  <si>
    <t xml:space="preserve">3816011436</t>
  </si>
  <si>
    <t xml:space="preserve">07.06.2010</t>
  </si>
  <si>
    <t xml:space="preserve">201401878707</t>
  </si>
  <si>
    <t xml:space="preserve">71</t>
  </si>
  <si>
    <t xml:space="preserve">Общество с ограниченной ответственностью "Нижнеудинский Пиво Безалкогольный Комбинат"</t>
  </si>
  <si>
    <t xml:space="preserve">665104, г Нижнеудинск, ул Восточный переезд 7</t>
  </si>
  <si>
    <t xml:space="preserve">1103816000474</t>
  </si>
  <si>
    <t xml:space="preserve">3816011620</t>
  </si>
  <si>
    <t xml:space="preserve">01.10.2010</t>
  </si>
  <si>
    <t xml:space="preserve">201401878693</t>
  </si>
  <si>
    <t xml:space="preserve">70</t>
  </si>
  <si>
    <t xml:space="preserve">Общество с ограниченной ответственностью "Десяточка"</t>
  </si>
  <si>
    <t xml:space="preserve">1103816000639</t>
  </si>
  <si>
    <t xml:space="preserve">3816011796</t>
  </si>
  <si>
    <t xml:space="preserve">14.12.2010</t>
  </si>
  <si>
    <t xml:space="preserve">201401878692</t>
  </si>
  <si>
    <t xml:space="preserve">797</t>
  </si>
  <si>
    <t xml:space="preserve">областное государственное бюджетное учреждение здравоохранения "Усть-Илимская городская станция скорой медицинской помощи"</t>
  </si>
  <si>
    <t xml:space="preserve">666679, г.Усть-Илимск, лечебная зона 3</t>
  </si>
  <si>
    <t xml:space="preserve">1033802003740</t>
  </si>
  <si>
    <t xml:space="preserve">3817005548</t>
  </si>
  <si>
    <t xml:space="preserve">16.06.1993</t>
  </si>
  <si>
    <t xml:space="preserve">201401879502</t>
  </si>
  <si>
    <t xml:space="preserve">760</t>
  </si>
  <si>
    <t xml:space="preserve">Открытое акционерное общество "Механизатор"</t>
  </si>
  <si>
    <t xml:space="preserve">666677, г.Усть-Идимск, Усть-Илимское шоссе 22</t>
  </si>
  <si>
    <t xml:space="preserve">1033802004488</t>
  </si>
  <si>
    <t xml:space="preserve">3817006125</t>
  </si>
  <si>
    <t xml:space="preserve">20.10.1992</t>
  </si>
  <si>
    <t xml:space="preserve">201401879460</t>
  </si>
  <si>
    <t xml:space="preserve">790</t>
  </si>
  <si>
    <t xml:space="preserve">Общество с ограниченной ответственностью "Легион"</t>
  </si>
  <si>
    <t xml:space="preserve">666685, г.Усть-Илимск, п.Лесной 29-1</t>
  </si>
  <si>
    <t xml:space="preserve">1023802005545</t>
  </si>
  <si>
    <t xml:space="preserve">3817010795</t>
  </si>
  <si>
    <t xml:space="preserve">17.04.1995</t>
  </si>
  <si>
    <t xml:space="preserve">201401879494</t>
  </si>
  <si>
    <t xml:space="preserve">796</t>
  </si>
  <si>
    <t xml:space="preserve">Закрытое акционерное общество "Агрофирма "Ангара"</t>
  </si>
  <si>
    <t xml:space="preserve">666677, г.Усть-Илимск, Промплощадка УИЛПК а/я 928</t>
  </si>
  <si>
    <t xml:space="preserve">1023802004918</t>
  </si>
  <si>
    <t xml:space="preserve">3817011245</t>
  </si>
  <si>
    <t xml:space="preserve">01.06.1995</t>
  </si>
  <si>
    <t xml:space="preserve">201401879501</t>
  </si>
  <si>
    <t xml:space="preserve">795</t>
  </si>
  <si>
    <t xml:space="preserve">Общество с ограниченной ответственностью "Спецмонтаж"</t>
  </si>
  <si>
    <t xml:space="preserve">666671, г.Усть-Илимск, ул.Полевая 24</t>
  </si>
  <si>
    <t xml:space="preserve">1023802005160</t>
  </si>
  <si>
    <t xml:space="preserve">3817018096</t>
  </si>
  <si>
    <t xml:space="preserve">26.08.1998</t>
  </si>
  <si>
    <t xml:space="preserve">201401879500</t>
  </si>
  <si>
    <t xml:space="preserve">798</t>
  </si>
  <si>
    <t xml:space="preserve">Открытое акционерное общество "Усть-Илимский деревообрабатывающий завод"</t>
  </si>
  <si>
    <t xml:space="preserve">666684, г.Усть-Илимск-14 а/я 323</t>
  </si>
  <si>
    <t xml:space="preserve">1023802004896</t>
  </si>
  <si>
    <t xml:space="preserve">3817018963</t>
  </si>
  <si>
    <t xml:space="preserve">07.07.1999</t>
  </si>
  <si>
    <t xml:space="preserve">201401879503</t>
  </si>
  <si>
    <t xml:space="preserve">768</t>
  </si>
  <si>
    <t xml:space="preserve">Закрытое акционерное общество "Усть-Илимский ремонтно-транспортный комплекс"</t>
  </si>
  <si>
    <t xml:space="preserve">666684,г. Усть-Илимск, тер.Промплощадки ЛПК,      а/я 353</t>
  </si>
  <si>
    <t xml:space="preserve">1023802006062</t>
  </si>
  <si>
    <t xml:space="preserve">3817021268</t>
  </si>
  <si>
    <t xml:space="preserve">05.04.2001</t>
  </si>
  <si>
    <t xml:space="preserve">201401879469</t>
  </si>
  <si>
    <t xml:space="preserve">775</t>
  </si>
  <si>
    <t xml:space="preserve">Общество с ограниченной ответственностью "Оазис-Парк"</t>
  </si>
  <si>
    <t xml:space="preserve">666671,г.Усть-Илимск ул.Братская, д.8</t>
  </si>
  <si>
    <t xml:space="preserve">г.Усть-Илимск, левобережная часть в районе водохралища</t>
  </si>
  <si>
    <t xml:space="preserve">1033802007018</t>
  </si>
  <si>
    <t xml:space="preserve">3817022159</t>
  </si>
  <si>
    <t xml:space="preserve">01.11.2001</t>
  </si>
  <si>
    <t xml:space="preserve">201401879476</t>
  </si>
  <si>
    <t xml:space="preserve">792</t>
  </si>
  <si>
    <t xml:space="preserve">Общество с ограниченной ответственностью "ПИК-Авто"</t>
  </si>
  <si>
    <t xml:space="preserve">666682, г.Усть-Илимск, пр.Мира д.51 н.п.1</t>
  </si>
  <si>
    <t xml:space="preserve">1023802003092</t>
  </si>
  <si>
    <t xml:space="preserve">3817022617</t>
  </si>
  <si>
    <t xml:space="preserve">22.03.2002</t>
  </si>
  <si>
    <t xml:space="preserve">201401879496</t>
  </si>
  <si>
    <t xml:space="preserve">777</t>
  </si>
  <si>
    <t xml:space="preserve">Общество с ограниченной ответственностью "Кровремстрой"</t>
  </si>
  <si>
    <t xml:space="preserve">666684, Ирк.обл, г Усть-Илимск, тер Промплощадка ЛПК, а/я 604</t>
  </si>
  <si>
    <t xml:space="preserve">1033802007161</t>
  </si>
  <si>
    <t xml:space="preserve">3817023681</t>
  </si>
  <si>
    <t xml:space="preserve">11.02.2003</t>
  </si>
  <si>
    <t xml:space="preserve">201401879478</t>
  </si>
  <si>
    <t xml:space="preserve">789</t>
  </si>
  <si>
    <t xml:space="preserve">Общество с ограниченной ответственностью "Илимская строительная компания"</t>
  </si>
  <si>
    <t xml:space="preserve">666677, г.Усть-Илимск, Промплощадка ЛПК</t>
  </si>
  <si>
    <t xml:space="preserve">1033802009933</t>
  </si>
  <si>
    <t xml:space="preserve">3817024117</t>
  </si>
  <si>
    <t xml:space="preserve">12.05.2003</t>
  </si>
  <si>
    <t xml:space="preserve">201401879493</t>
  </si>
  <si>
    <t xml:space="preserve">800</t>
  </si>
  <si>
    <t xml:space="preserve">Общество с ограниченной ответственностью "Илимский линейно-технологический узел связи"</t>
  </si>
  <si>
    <t xml:space="preserve">666684, г.Усть-Илимск, тер Промплощадка ЛПК</t>
  </si>
  <si>
    <t xml:space="preserve">1033802009955</t>
  </si>
  <si>
    <t xml:space="preserve">3817024131</t>
  </si>
  <si>
    <t xml:space="preserve">07.05.2003</t>
  </si>
  <si>
    <t xml:space="preserve">201401879506</t>
  </si>
  <si>
    <t xml:space="preserve">793</t>
  </si>
  <si>
    <t xml:space="preserve">Общество с ограниченной ответственностью "Илимтехносервис"</t>
  </si>
  <si>
    <t xml:space="preserve">666684, г.Усть-Илимск, тер.Промплощадки ЛПК</t>
  </si>
  <si>
    <t xml:space="preserve">1033802012441</t>
  </si>
  <si>
    <t xml:space="preserve">3817024558</t>
  </si>
  <si>
    <t xml:space="preserve">12.09.2003</t>
  </si>
  <si>
    <t xml:space="preserve">201401879497</t>
  </si>
  <si>
    <t xml:space="preserve">776</t>
  </si>
  <si>
    <t xml:space="preserve">Общество с ограниченной ответственностью "Усть-Илимский завод столярных изделий"</t>
  </si>
  <si>
    <t xml:space="preserve">666677,г.Усть-Илимск Усть-Илимское  шоссе,23/4</t>
  </si>
  <si>
    <t xml:space="preserve">г.Усть-Илимск Усть-Илимское  шоссе,23/5А,23/5Б,5/Г,5/Ж</t>
  </si>
  <si>
    <t xml:space="preserve">1033802012650</t>
  </si>
  <si>
    <t xml:space="preserve">3817024607</t>
  </si>
  <si>
    <t xml:space="preserve">23.09.2003</t>
  </si>
  <si>
    <t xml:space="preserve">201401879477</t>
  </si>
  <si>
    <t xml:space="preserve">799</t>
  </si>
  <si>
    <t xml:space="preserve">Общество с ограниченной ответственностью "Усть-Илимское предприятие "Эстетика"</t>
  </si>
  <si>
    <t xml:space="preserve">1043802003057</t>
  </si>
  <si>
    <t xml:space="preserve">3817025216</t>
  </si>
  <si>
    <t xml:space="preserve">09.03.2004</t>
  </si>
  <si>
    <t xml:space="preserve">201401879504</t>
  </si>
  <si>
    <t xml:space="preserve">801</t>
  </si>
  <si>
    <t xml:space="preserve">Общество с ограниченной ответственностью "Ремонтно-строительное предприятие-2"</t>
  </si>
  <si>
    <t xml:space="preserve">666683, г.Усть-Илимск, Усть-Илимское шоссе 20-2</t>
  </si>
  <si>
    <t xml:space="preserve">1043802005279</t>
  </si>
  <si>
    <t xml:space="preserve">3817025840</t>
  </si>
  <si>
    <t xml:space="preserve">27.07.2004</t>
  </si>
  <si>
    <t xml:space="preserve">201401879507</t>
  </si>
  <si>
    <t xml:space="preserve">794</t>
  </si>
  <si>
    <t xml:space="preserve">Общество с ограниченной ответственностью "СИБВЕСТ"</t>
  </si>
  <si>
    <t xml:space="preserve">666677, г.Усть-Илимск, промплощадка ЛПК</t>
  </si>
  <si>
    <t xml:space="preserve">В соответствии с фактическим адрес ом</t>
  </si>
  <si>
    <t xml:space="preserve">1043802005807</t>
  </si>
  <si>
    <t xml:space="preserve">3817025992</t>
  </si>
  <si>
    <t xml:space="preserve">30.08.2004</t>
  </si>
  <si>
    <t xml:space="preserve">201401879499</t>
  </si>
  <si>
    <t xml:space="preserve">769</t>
  </si>
  <si>
    <t xml:space="preserve">Общество с ограниченной ответственностью "Фарватер"</t>
  </si>
  <si>
    <t xml:space="preserve">666687, г.Усть-Илимск, ул.Карла Маркса,71</t>
  </si>
  <si>
    <t xml:space="preserve">1053817033050</t>
  </si>
  <si>
    <t xml:space="preserve">3817027492</t>
  </si>
  <si>
    <t xml:space="preserve">05.09.2005</t>
  </si>
  <si>
    <t xml:space="preserve">201401879470</t>
  </si>
  <si>
    <t xml:space="preserve">803</t>
  </si>
  <si>
    <t xml:space="preserve">Общество с ограниченной ответственностью "ВудТрейдКом"</t>
  </si>
  <si>
    <t xml:space="preserve">666677,г.Усть-Илимск, Промплощадка тер. ЛПК</t>
  </si>
  <si>
    <t xml:space="preserve">г.Усть-Илимск, ул.Димитрова д.5</t>
  </si>
  <si>
    <t xml:space="preserve">1063817009409</t>
  </si>
  <si>
    <t xml:space="preserve">3817028993</t>
  </si>
  <si>
    <t xml:space="preserve">25.03.2006</t>
  </si>
  <si>
    <t xml:space="preserve">201401879509</t>
  </si>
  <si>
    <t xml:space="preserve">3814011825</t>
  </si>
  <si>
    <t xml:space="preserve">771</t>
  </si>
  <si>
    <t xml:space="preserve">Общество с ограниченной ответственностью "Спецмонтаж-1"</t>
  </si>
  <si>
    <t xml:space="preserve">666671, г.Усть-Илимск, ул.Полевая, д.24</t>
  </si>
  <si>
    <t xml:space="preserve">1063817016977</t>
  </si>
  <si>
    <t xml:space="preserve">3817030304</t>
  </si>
  <si>
    <t xml:space="preserve">26.10.2006</t>
  </si>
  <si>
    <t xml:space="preserve">201401879472</t>
  </si>
  <si>
    <t xml:space="preserve">772</t>
  </si>
  <si>
    <t xml:space="preserve">Общество с ограниченной ответственностью "Сибстрой"</t>
  </si>
  <si>
    <t xml:space="preserve">666683,Ирк.обл, г. Усть-Илимск, ул. Карла Маркса,    5-43</t>
  </si>
  <si>
    <t xml:space="preserve">Ирк.обл, г. Усть-Илимск, ул. Мечтателей, 21А</t>
  </si>
  <si>
    <t xml:space="preserve">1103817000187</t>
  </si>
  <si>
    <t xml:space="preserve">3817036553</t>
  </si>
  <si>
    <t xml:space="preserve">08.02.2010</t>
  </si>
  <si>
    <t xml:space="preserve">201401879473</t>
  </si>
  <si>
    <t xml:space="preserve">431</t>
  </si>
  <si>
    <t xml:space="preserve">Муниципальное Предприятие Усть-Кутское объединённое охотничье-рыболовное хозяйство Усть-Кутского Муниципального Образования</t>
  </si>
  <si>
    <t xml:space="preserve">666780 г. Усть-Кут, ул. Советская,97</t>
  </si>
  <si>
    <t xml:space="preserve">г. Усть-Кут</t>
  </si>
  <si>
    <t xml:space="preserve">1033802082027</t>
  </si>
  <si>
    <t xml:space="preserve">3818001190</t>
  </si>
  <si>
    <t xml:space="preserve">29.09.1992</t>
  </si>
  <si>
    <t xml:space="preserve">201401879093</t>
  </si>
  <si>
    <t xml:space="preserve">Усть-Кут</t>
  </si>
  <si>
    <t xml:space="preserve">966</t>
  </si>
  <si>
    <t xml:space="preserve">Управление образованием Усть-Кутского муниципального образования</t>
  </si>
  <si>
    <t xml:space="preserve">66784 Иркутская область, Усть-Кут, ул.Кирова,39</t>
  </si>
  <si>
    <t xml:space="preserve">1023802083062</t>
  </si>
  <si>
    <t xml:space="preserve">3818001754</t>
  </si>
  <si>
    <t xml:space="preserve">09.10.2002</t>
  </si>
  <si>
    <t xml:space="preserve">201401879699</t>
  </si>
  <si>
    <t xml:space="preserve">963</t>
  </si>
  <si>
    <t xml:space="preserve">Государственное бюджетное образовательное учреждение начального профессионального образования Иркутской области Профессиональное училище № 19 г. Усть-Кута</t>
  </si>
  <si>
    <t xml:space="preserve">666780 Иркутская область, г.Усть-Кут ул.Пушкина,107</t>
  </si>
  <si>
    <t xml:space="preserve">1023802083733</t>
  </si>
  <si>
    <t xml:space="preserve">3818001793</t>
  </si>
  <si>
    <t xml:space="preserve">24.11.1994</t>
  </si>
  <si>
    <t xml:space="preserve">201401879696</t>
  </si>
  <si>
    <t xml:space="preserve">426</t>
  </si>
  <si>
    <t xml:space="preserve">областное государственное бюджетное учреждение здравоохранения "Усть-Кутская центральная районная больница"</t>
  </si>
  <si>
    <t xml:space="preserve">666784 г. Усть-Кут, ул. Высоцкого,22</t>
  </si>
  <si>
    <t xml:space="preserve">1033802082247</t>
  </si>
  <si>
    <t xml:space="preserve">3818007019</t>
  </si>
  <si>
    <t xml:space="preserve">31.05.1999</t>
  </si>
  <si>
    <t xml:space="preserve">201401879083</t>
  </si>
  <si>
    <t xml:space="preserve">429</t>
  </si>
  <si>
    <t xml:space="preserve">Закрытое акционерное общество Торговый комплекс "Купеческий двор"</t>
  </si>
  <si>
    <t xml:space="preserve">666780 г. Усть-Кут, ул. Котовского, 1</t>
  </si>
  <si>
    <t xml:space="preserve">1023802084041</t>
  </si>
  <si>
    <t xml:space="preserve">3818012717</t>
  </si>
  <si>
    <t xml:space="preserve">27.06.1997</t>
  </si>
  <si>
    <t xml:space="preserve">201401879088</t>
  </si>
  <si>
    <t xml:space="preserve">459</t>
  </si>
  <si>
    <t xml:space="preserve">Общество с ограниченной ответственностью "Санаторий "Эйсейра"</t>
  </si>
  <si>
    <t xml:space="preserve">666780, Ирк.обл, г. Усть-Кут,ул. Речников 1а</t>
  </si>
  <si>
    <t xml:space="preserve">1023802083392</t>
  </si>
  <si>
    <t xml:space="preserve">3818013781</t>
  </si>
  <si>
    <t xml:space="preserve">21.05.1999</t>
  </si>
  <si>
    <t xml:space="preserve">10.06.2008</t>
  </si>
  <si>
    <t xml:space="preserve">201401879127</t>
  </si>
  <si>
    <t xml:space="preserve">450</t>
  </si>
  <si>
    <t xml:space="preserve">Общество с ограниченной ответственностью "АЭРОФЬЮЭЛЗ УСТЬ-КУТ"</t>
  </si>
  <si>
    <t xml:space="preserve">666780, Ирк.обл, г. Усть-Кут, Аэропорт, территория</t>
  </si>
  <si>
    <t xml:space="preserve">г. Усть-Кут, Аэропорт</t>
  </si>
  <si>
    <t xml:space="preserve">1023802082072</t>
  </si>
  <si>
    <t xml:space="preserve">3818014827</t>
  </si>
  <si>
    <t xml:space="preserve">30.06.2001</t>
  </si>
  <si>
    <t xml:space="preserve">201401879116</t>
  </si>
  <si>
    <t xml:space="preserve">428</t>
  </si>
  <si>
    <t xml:space="preserve">Общество с ограниченной ответственностью "Крассельхозпродукт"</t>
  </si>
  <si>
    <t xml:space="preserve">666780 г.Усть-Кут, ул. Реброва-Денисова, 3</t>
  </si>
  <si>
    <t xml:space="preserve">1023802084778</t>
  </si>
  <si>
    <t xml:space="preserve">3818015108</t>
  </si>
  <si>
    <t xml:space="preserve">201401879087</t>
  </si>
  <si>
    <t xml:space="preserve">967</t>
  </si>
  <si>
    <t xml:space="preserve">Общество с ограниченной ответственностью "АВГУСТ"</t>
  </si>
  <si>
    <t xml:space="preserve">66784 Иркутская область, Усть-Кут, ул.Кирова,27-2</t>
  </si>
  <si>
    <t xml:space="preserve">1033880000065</t>
  </si>
  <si>
    <t xml:space="preserve">3818016398</t>
  </si>
  <si>
    <t xml:space="preserve">14.08.2003</t>
  </si>
  <si>
    <t xml:space="preserve">201401879700</t>
  </si>
  <si>
    <t xml:space="preserve">455</t>
  </si>
  <si>
    <t xml:space="preserve">Общество с ограниченной ответственностью "РОСТ"</t>
  </si>
  <si>
    <t xml:space="preserve">666505,Ирк.обл, Казачинско-Ленский р-он, п. Магистральный, ул. Космонавтов 83</t>
  </si>
  <si>
    <t xml:space="preserve">п. Магитсральный</t>
  </si>
  <si>
    <t xml:space="preserve">1053818000257</t>
  </si>
  <si>
    <t xml:space="preserve">3818017955</t>
  </si>
  <si>
    <t xml:space="preserve">20.01.2005</t>
  </si>
  <si>
    <t xml:space="preserve">201401879121</t>
  </si>
  <si>
    <t xml:space="preserve">470</t>
  </si>
  <si>
    <t xml:space="preserve">Потребительское общество "Хлеб"</t>
  </si>
  <si>
    <t xml:space="preserve">666511Ирк.обл. Казачинско-Ленский район, с. Казачинское, ул. Лесная 20</t>
  </si>
  <si>
    <t xml:space="preserve">с. Казачинское</t>
  </si>
  <si>
    <t xml:space="preserve">1053818018561</t>
  </si>
  <si>
    <t xml:space="preserve">3818018564</t>
  </si>
  <si>
    <t xml:space="preserve">05.07.2005</t>
  </si>
  <si>
    <t xml:space="preserve">201401879141</t>
  </si>
  <si>
    <t xml:space="preserve">454</t>
  </si>
  <si>
    <t xml:space="preserve">Государственное бюджетное образовательное учреждение начального профессионального образования Иркутской области Профессиональное училище № 68 п. Улькан</t>
  </si>
  <si>
    <t xml:space="preserve">666534,Ирк.обл, Казачинско-Ленский р-он, п. Улькан, ул. Захара Тарасова 8</t>
  </si>
  <si>
    <t xml:space="preserve">п.Улькан</t>
  </si>
  <si>
    <t xml:space="preserve">1053818021157</t>
  </si>
  <si>
    <t xml:space="preserve">3818018726</t>
  </si>
  <si>
    <t xml:space="preserve">30.08.2005</t>
  </si>
  <si>
    <t xml:space="preserve">201401879120</t>
  </si>
  <si>
    <t xml:space="preserve">425</t>
  </si>
  <si>
    <t xml:space="preserve">Общество с ограниченной ответственностью "ДОМ-СЕРВИС"</t>
  </si>
  <si>
    <t xml:space="preserve">666780 г. Усть-Кут, ул. Кирова, 41</t>
  </si>
  <si>
    <t xml:space="preserve">1053818026888</t>
  </si>
  <si>
    <t xml:space="preserve">3818019060</t>
  </si>
  <si>
    <t xml:space="preserve">201401879082</t>
  </si>
  <si>
    <t xml:space="preserve">457</t>
  </si>
  <si>
    <t xml:space="preserve">Общество с ограниченной ответственностью "СеверОкна"</t>
  </si>
  <si>
    <t xml:space="preserve">666780, Ирк.обл, г. Усть-Кут, ул. Спартака 1 Б</t>
  </si>
  <si>
    <t xml:space="preserve">1063818008605</t>
  </si>
  <si>
    <t xml:space="preserve">3818020041</t>
  </si>
  <si>
    <t xml:space="preserve">201401879124</t>
  </si>
  <si>
    <t xml:space="preserve">964</t>
  </si>
  <si>
    <t xml:space="preserve">Муниципальное бюджетное учреждение "Районная редакция"</t>
  </si>
  <si>
    <t xml:space="preserve">666510 Иркутская область, Казачинско-Ленский р-он, с. Казачинское,ул Советская,2</t>
  </si>
  <si>
    <t xml:space="preserve">1083818000397</t>
  </si>
  <si>
    <t xml:space="preserve">3818023652</t>
  </si>
  <si>
    <t xml:space="preserve">04.03.2008</t>
  </si>
  <si>
    <t xml:space="preserve">201401879697</t>
  </si>
  <si>
    <t xml:space="preserve">449</t>
  </si>
  <si>
    <t xml:space="preserve">Управляющая компания Общество с ограниченной ответственностью жилищно-коммунальное хозяйство "Ния"</t>
  </si>
  <si>
    <t xml:space="preserve">666763,Ирк.обл. Усть-Кутский район, п. Ния, ул. Лесников 2-1</t>
  </si>
  <si>
    <t xml:space="preserve">666763, Иркутская обл, Усть-Кутский р-н, Ния п, Лесников ул, 2, 1</t>
  </si>
  <si>
    <t xml:space="preserve">1083818000573</t>
  </si>
  <si>
    <t xml:space="preserve">3818023839</t>
  </si>
  <si>
    <t xml:space="preserve">26.03.2008</t>
  </si>
  <si>
    <t xml:space="preserve">201401879115</t>
  </si>
  <si>
    <t xml:space="preserve">462</t>
  </si>
  <si>
    <t xml:space="preserve">Общество с ограниченной ответственностью " СНиП"</t>
  </si>
  <si>
    <t xml:space="preserve">666702,Ирк.обл. г. Киренск, ул. Сибирская 33</t>
  </si>
  <si>
    <t xml:space="preserve">1083818000947</t>
  </si>
  <si>
    <t xml:space="preserve">3818024222</t>
  </si>
  <si>
    <t xml:space="preserve">26.05.2008</t>
  </si>
  <si>
    <t xml:space="preserve">201401879130</t>
  </si>
  <si>
    <t xml:space="preserve">468</t>
  </si>
  <si>
    <t xml:space="preserve">Общество с ограниченной ответственностью "СибНефтьЛесПродукт"</t>
  </si>
  <si>
    <t xml:space="preserve">666712,Ирк.обл. г. Киренский р-он, п. Алексеевск, ул. Кирпичная 33-1</t>
  </si>
  <si>
    <t xml:space="preserve">п. Алексеевск</t>
  </si>
  <si>
    <t xml:space="preserve">1083818001453</t>
  </si>
  <si>
    <t xml:space="preserve">3818024720</t>
  </si>
  <si>
    <t xml:space="preserve">201401879137</t>
  </si>
  <si>
    <t xml:space="preserve">469</t>
  </si>
  <si>
    <t xml:space="preserve">Общество с ограниченной ответственностью "Строй-Гарант"</t>
  </si>
  <si>
    <t xml:space="preserve">666702,Ирк.обл. г. Киренск, ул. Соснина 32-10</t>
  </si>
  <si>
    <t xml:space="preserve">г. Киренск</t>
  </si>
  <si>
    <t xml:space="preserve">1083818001596</t>
  </si>
  <si>
    <t xml:space="preserve">3818024864</t>
  </si>
  <si>
    <t xml:space="preserve">09.09.2008</t>
  </si>
  <si>
    <t xml:space="preserve">201401879138</t>
  </si>
  <si>
    <t xml:space="preserve">472</t>
  </si>
  <si>
    <t xml:space="preserve">Общество с ограниченной ответственностью "Абсент"</t>
  </si>
  <si>
    <t xml:space="preserve">666523,Ирк.обл, Казачинско-Ленский район, п. Ключи, ул.30 лет Победы 33</t>
  </si>
  <si>
    <t xml:space="preserve">п. ключи</t>
  </si>
  <si>
    <t xml:space="preserve">1083818001805</t>
  </si>
  <si>
    <t xml:space="preserve">3818025071</t>
  </si>
  <si>
    <t xml:space="preserve">06.11.2008</t>
  </si>
  <si>
    <t xml:space="preserve">201401879143</t>
  </si>
  <si>
    <t xml:space="preserve">430</t>
  </si>
  <si>
    <t xml:space="preserve">Общество с ограниченной ответственностью "Пиво.RU"</t>
  </si>
  <si>
    <t xml:space="preserve">666780 г. Усть-Кут, ул. Кирова, 77</t>
  </si>
  <si>
    <t xml:space="preserve">1083818002135</t>
  </si>
  <si>
    <t xml:space="preserve">3818025410</t>
  </si>
  <si>
    <t xml:space="preserve">201401879092</t>
  </si>
  <si>
    <t xml:space="preserve">452</t>
  </si>
  <si>
    <t xml:space="preserve">Общество с ограниченной ответственностью "Лист"</t>
  </si>
  <si>
    <t xml:space="preserve">666504,Ирк.обл, Казачинско-Ленский район, п. Магистральный, 1 мк-рн, д.5 кв.1</t>
  </si>
  <si>
    <t xml:space="preserve">1093818000748</t>
  </si>
  <si>
    <t xml:space="preserve">3818026188</t>
  </si>
  <si>
    <t xml:space="preserve">15.06.2009</t>
  </si>
  <si>
    <t xml:space="preserve">201401879118</t>
  </si>
  <si>
    <t xml:space="preserve">427</t>
  </si>
  <si>
    <t xml:space="preserve">Общество с ограниченной ответственностью "Бирюса+"</t>
  </si>
  <si>
    <t xml:space="preserve">666780 г. Усть-Кут, ул. Нефтянников, 1"Б"</t>
  </si>
  <si>
    <t xml:space="preserve">1093818000825</t>
  </si>
  <si>
    <t xml:space="preserve">3818026276</t>
  </si>
  <si>
    <t xml:space="preserve">29.06.2009</t>
  </si>
  <si>
    <t xml:space="preserve">201401879086</t>
  </si>
  <si>
    <t xml:space="preserve">962</t>
  </si>
  <si>
    <t xml:space="preserve">Общество с ограниченной ответственностью "Нордтрейд"</t>
  </si>
  <si>
    <t xml:space="preserve">666784 Иркутская область, г.Усть-Кут, ул.Зверева,210.</t>
  </si>
  <si>
    <t xml:space="preserve">Иркутская область г.Усть-Кут,ул Зверева,210</t>
  </si>
  <si>
    <t xml:space="preserve">1103818001275</t>
  </si>
  <si>
    <t xml:space="preserve">3818027738</t>
  </si>
  <si>
    <t xml:space="preserve">11.06.2010</t>
  </si>
  <si>
    <t xml:space="preserve">201401879695</t>
  </si>
  <si>
    <t xml:space="preserve">473</t>
  </si>
  <si>
    <t xml:space="preserve">Общество с ограниченной ответственностью Управляющая компания "Служба заказчика"</t>
  </si>
  <si>
    <t xml:space="preserve">666534,Ирк.обл, Казачинско-Ленский р-он, п. Улькан, ул. Азербайджанская 1</t>
  </si>
  <si>
    <t xml:space="preserve">п. Магитсральный, 1 мкр. дом.16 кв.1</t>
  </si>
  <si>
    <t xml:space="preserve">1103818001286</t>
  </si>
  <si>
    <t xml:space="preserve">3818027745</t>
  </si>
  <si>
    <t xml:space="preserve">15.06.2010</t>
  </si>
  <si>
    <t xml:space="preserve">201401879144</t>
  </si>
  <si>
    <t xml:space="preserve">823</t>
  </si>
  <si>
    <t xml:space="preserve">Общество с ограниченной ответственностью "Фишер"</t>
  </si>
  <si>
    <t xml:space="preserve">665453,Ирк.обл, г.Усолье-Сибирское, Космонавтов пр-кт, 19, 31</t>
  </si>
  <si>
    <t xml:space="preserve">665453, Иркутская обл, г.Усолье-Сибирское, Космонавтов пр-кт, 19, 31</t>
  </si>
  <si>
    <t xml:space="preserve">1023802141010</t>
  </si>
  <si>
    <t xml:space="preserve">3819003881</t>
  </si>
  <si>
    <t xml:space="preserve">18.04.1995</t>
  </si>
  <si>
    <t xml:space="preserve">201401879535</t>
  </si>
  <si>
    <t xml:space="preserve">600</t>
  </si>
  <si>
    <t xml:space="preserve">Общество с ограниченной ответственностью Усольское предприятие детского и лечебного питания "ВИТА"</t>
  </si>
  <si>
    <t xml:space="preserve">665466, Иркутская обл, Усольский р-н, Усолье-Сибирское г, Космонавтов пр-кт, 13 Б</t>
  </si>
  <si>
    <t xml:space="preserve">1023802142055</t>
  </si>
  <si>
    <t xml:space="preserve">3819007519</t>
  </si>
  <si>
    <t xml:space="preserve">24.12.1997</t>
  </si>
  <si>
    <t xml:space="preserve">201401879290</t>
  </si>
  <si>
    <t xml:space="preserve">917</t>
  </si>
  <si>
    <t xml:space="preserve">Общество с ограниченной ответственностью  "АРЕН"</t>
  </si>
  <si>
    <t xml:space="preserve">665458,Ирк.обл, ,Город Усолье-Сибирское, ,Улица Ленина,87</t>
  </si>
  <si>
    <t xml:space="preserve">665458,Область Иркутская, ,Город Усолье-Сибирское, ,Улица Ленина,87</t>
  </si>
  <si>
    <t xml:space="preserve">1033802141812</t>
  </si>
  <si>
    <t xml:space="preserve">3819008093</t>
  </si>
  <si>
    <t xml:space="preserve">08.12.1998</t>
  </si>
  <si>
    <t xml:space="preserve">09.12.1998</t>
  </si>
  <si>
    <t xml:space="preserve">10.12.1998</t>
  </si>
  <si>
    <t xml:space="preserve">201401879647</t>
  </si>
  <si>
    <t xml:space="preserve">945</t>
  </si>
  <si>
    <t xml:space="preserve">муниципальное бюджетное образовательное учреждение дополнительного образования детей "Детская художественная школа"</t>
  </si>
  <si>
    <t xml:space="preserve">665462,Ирк.обл, ,Город Усолье-Сибирское, ,Улица Менделеева,28</t>
  </si>
  <si>
    <t xml:space="preserve">665462,Область Иркутская, ,Город Усолье-Сибирское, ,Улица Менделеева,28</t>
  </si>
  <si>
    <t xml:space="preserve">1023802144068</t>
  </si>
  <si>
    <t xml:space="preserve">3819008689</t>
  </si>
  <si>
    <t xml:space="preserve">16.11.1999</t>
  </si>
  <si>
    <t xml:space="preserve">201401879678</t>
  </si>
  <si>
    <t xml:space="preserve">588</t>
  </si>
  <si>
    <t xml:space="preserve">областное государственное бюджетное учреждение здравоохранения "Амбулатория п. Тальяны"</t>
  </si>
  <si>
    <t xml:space="preserve">665482, Иркутская обл, Усольский р-н, Тальяны п, Больничная ул, 8</t>
  </si>
  <si>
    <t xml:space="preserve">1023802144717</t>
  </si>
  <si>
    <t xml:space="preserve">3819009509</t>
  </si>
  <si>
    <t xml:space="preserve">15.03.2000</t>
  </si>
  <si>
    <t xml:space="preserve">15.12.2002</t>
  </si>
  <si>
    <t xml:space="preserve">201401879278</t>
  </si>
  <si>
    <t xml:space="preserve">944</t>
  </si>
  <si>
    <t xml:space="preserve">Муниципальное бюджетное учреждение культуры "Усольская городская централизованная библиотечная система"</t>
  </si>
  <si>
    <t xml:space="preserve">665451,Ирк.обл, ,Город Усолье-Сибирское, ,Улица Интернациональная,32 А</t>
  </si>
  <si>
    <t xml:space="preserve">665451,Область Иркутская, ,Город Усолье-Сибирское, ,Улица Интернациональная,32 А</t>
  </si>
  <si>
    <t xml:space="preserve">1033802138930</t>
  </si>
  <si>
    <t xml:space="preserve">3819012491</t>
  </si>
  <si>
    <t xml:space="preserve">201401879677</t>
  </si>
  <si>
    <t xml:space="preserve">950</t>
  </si>
  <si>
    <t xml:space="preserve">Общество с ограниченной ответственностью "Эридан"</t>
  </si>
  <si>
    <t xml:space="preserve">665466,Ирк.обл, ,Город Усолье-Сибирское, ,Проспект Красных Партизан,53</t>
  </si>
  <si>
    <t xml:space="preserve">665466,Область Иркутская, ,Город Усолье-Сибирское, ,Проспект Красных Партизан,53</t>
  </si>
  <si>
    <t xml:space="preserve">1033802143044</t>
  </si>
  <si>
    <t xml:space="preserve">3819013216</t>
  </si>
  <si>
    <t xml:space="preserve">201401879683</t>
  </si>
  <si>
    <t xml:space="preserve">824</t>
  </si>
  <si>
    <t xml:space="preserve">Общество с ограниченной ответственностью "Ателье мод "Восход"</t>
  </si>
  <si>
    <t xml:space="preserve">665470,Ирк.обл, Усольский р-н, Усолье-Сибирское г, Ленина ул, 83</t>
  </si>
  <si>
    <t xml:space="preserve">665470, Иркутская обл, Усольский р-н, Усолье-Сибирское г, Ленина ул, 83</t>
  </si>
  <si>
    <t xml:space="preserve">1033802144199</t>
  </si>
  <si>
    <t xml:space="preserve">3819013449</t>
  </si>
  <si>
    <t xml:space="preserve">201401879538</t>
  </si>
  <si>
    <t xml:space="preserve">939</t>
  </si>
  <si>
    <t xml:space="preserve">Общество с ограниченной ответственностью "Паллада"</t>
  </si>
  <si>
    <t xml:space="preserve">665475,Ирк.обл,Район Усольский, ,Рабочий поселок Средний,Улица Трактовая,14</t>
  </si>
  <si>
    <t xml:space="preserve">665475,Область Иркутская,Район Усольский, ,Рабочий поселок Средний,Улица Трактовая,14</t>
  </si>
  <si>
    <t xml:space="preserve">1033802144860</t>
  </si>
  <si>
    <t xml:space="preserve">3819013618</t>
  </si>
  <si>
    <t xml:space="preserve">24.12.2003</t>
  </si>
  <si>
    <t xml:space="preserve">201401879671</t>
  </si>
  <si>
    <t xml:space="preserve">709</t>
  </si>
  <si>
    <t xml:space="preserve">Общество с ограниченной ответственностью  "СибпромсервисК"</t>
  </si>
  <si>
    <t xml:space="preserve">665451, Иркутская обл., г.Усолье-Сибирское, ул.Машиностроителей, 3-11</t>
  </si>
  <si>
    <t xml:space="preserve">1043802138907</t>
  </si>
  <si>
    <t xml:space="preserve">3819013777</t>
  </si>
  <si>
    <t xml:space="preserve">20.02.2004</t>
  </si>
  <si>
    <t xml:space="preserve">201401879404</t>
  </si>
  <si>
    <t xml:space="preserve">822</t>
  </si>
  <si>
    <t xml:space="preserve">Общество с ограниченной ответственностью "ЛИК"</t>
  </si>
  <si>
    <t xml:space="preserve">665463, Ирк.обл, г.Усолье-Сибирское, Комсомольский Проспект, 33</t>
  </si>
  <si>
    <t xml:space="preserve">1043802139259</t>
  </si>
  <si>
    <t xml:space="preserve">3819013865</t>
  </si>
  <si>
    <t xml:space="preserve">19.03.2004</t>
  </si>
  <si>
    <t xml:space="preserve">201401879534</t>
  </si>
  <si>
    <t xml:space="preserve">829</t>
  </si>
  <si>
    <t xml:space="preserve">Общество с ограниченной ответственностью  "Первенец"</t>
  </si>
  <si>
    <t xml:space="preserve">Усолье-Сибирское г, Ленина ул, д.89,</t>
  </si>
  <si>
    <t xml:space="preserve">1053819020925</t>
  </si>
  <si>
    <t xml:space="preserve">3819015340</t>
  </si>
  <si>
    <t xml:space="preserve">201401879545</t>
  </si>
  <si>
    <t xml:space="preserve">710</t>
  </si>
  <si>
    <t xml:space="preserve">Общество с ограниченной ответственностью  "Мастер Креслов"</t>
  </si>
  <si>
    <t xml:space="preserve">665451, Иркутская обл., г.Усолье-Сибирское, ул.Розы Люксембург, 13-41</t>
  </si>
  <si>
    <t xml:space="preserve">1053819032585</t>
  </si>
  <si>
    <t xml:space="preserve">3819015710</t>
  </si>
  <si>
    <t xml:space="preserve">28.11.2005</t>
  </si>
  <si>
    <t xml:space="preserve">201401879405</t>
  </si>
  <si>
    <t xml:space="preserve">490</t>
  </si>
  <si>
    <t xml:space="preserve">Общество с ограниченной ответственностью  "Кристалл Ойл"</t>
  </si>
  <si>
    <t xml:space="preserve">665466,Ирк.обл, г.Ангарск, сооружение ,1</t>
  </si>
  <si>
    <t xml:space="preserve">665466, Иркутская обл., г.Ангарск, сооружение ,1</t>
  </si>
  <si>
    <t xml:space="preserve">1053819035412</t>
  </si>
  <si>
    <t xml:space="preserve">3819016182</t>
  </si>
  <si>
    <t xml:space="preserve">23.12.2005</t>
  </si>
  <si>
    <t xml:space="preserve">201401879171</t>
  </si>
  <si>
    <t xml:space="preserve">711</t>
  </si>
  <si>
    <t xml:space="preserve">Общество с ограниченной ответственностью "Стимул +"</t>
  </si>
  <si>
    <t xml:space="preserve">665466, Иркутская обл., г.Усолье-Сибирское, пр-т Космонавтов, 40</t>
  </si>
  <si>
    <t xml:space="preserve">1063819017283</t>
  </si>
  <si>
    <t xml:space="preserve">3819017718</t>
  </si>
  <si>
    <t xml:space="preserve">25.09.2006</t>
  </si>
  <si>
    <t xml:space="preserve">201401879406</t>
  </si>
  <si>
    <t xml:space="preserve">488</t>
  </si>
  <si>
    <t xml:space="preserve">Общество с ограниченной ответственностью "Фарфоровый завод Хайта"</t>
  </si>
  <si>
    <t xml:space="preserve">665474,Ирк.обл, Усольский район, рп. Мишелёвка, ул. Ленина , 1,а</t>
  </si>
  <si>
    <t xml:space="preserve">665474, Иркутская обл., Усольский район, рп. Мишелёвка, ул. Ленина , 1,а</t>
  </si>
  <si>
    <t xml:space="preserve">1073819000012</t>
  </si>
  <si>
    <t xml:space="preserve">3819018180</t>
  </si>
  <si>
    <t xml:space="preserve">16.01.2007</t>
  </si>
  <si>
    <t xml:space="preserve">201401879168</t>
  </si>
  <si>
    <t xml:space="preserve">712</t>
  </si>
  <si>
    <t xml:space="preserve">Общество с ограниченной ответственностью "Сибайра"</t>
  </si>
  <si>
    <t xml:space="preserve">665466, Иркутская обл., г.Усолье-Сибирское, пр-т Космонавтов, 18-42</t>
  </si>
  <si>
    <t xml:space="preserve">1073819000991</t>
  </si>
  <si>
    <t xml:space="preserve">3819019218</t>
  </si>
  <si>
    <t xml:space="preserve">07.08.2007</t>
  </si>
  <si>
    <t xml:space="preserve">201401879407</t>
  </si>
  <si>
    <t xml:space="preserve">825</t>
  </si>
  <si>
    <t xml:space="preserve">общество с ограниченной ответственностью "Лабиринт"</t>
  </si>
  <si>
    <t xml:space="preserve">665463,Ирк.обл, Усолье-Сибирское г, Толбухина ул, 13, А, 20</t>
  </si>
  <si>
    <t xml:space="preserve">665451, Ирк.обл, г. Усолье-Сибирское, ул. Молотовая, д. 107</t>
  </si>
  <si>
    <t xml:space="preserve">1073819001354</t>
  </si>
  <si>
    <t xml:space="preserve">3819019592</t>
  </si>
  <si>
    <t xml:space="preserve">22.11.2007</t>
  </si>
  <si>
    <t xml:space="preserve">201401879539</t>
  </si>
  <si>
    <t xml:space="preserve">942</t>
  </si>
  <si>
    <t xml:space="preserve">Общество с ограниченной ответственностью "ЭлитаФлора"</t>
  </si>
  <si>
    <t xml:space="preserve">665463,Ирк.обл, ,Город Усолье-Сибирское, ,Улица Интернациональная,4</t>
  </si>
  <si>
    <t xml:space="preserve">665463,Область Иркутская, ,Город Усолье-Сибирское, ,Улица Интернациональная,4</t>
  </si>
  <si>
    <t xml:space="preserve">1083819000286</t>
  </si>
  <si>
    <t xml:space="preserve">3819020125</t>
  </si>
  <si>
    <t xml:space="preserve">03.03.2008</t>
  </si>
  <si>
    <t xml:space="preserve">201401879675</t>
  </si>
  <si>
    <t xml:space="preserve">705</t>
  </si>
  <si>
    <t xml:space="preserve">Общество с ограниченной ответственностью "ГрандСервис"</t>
  </si>
  <si>
    <t xml:space="preserve">665460, Иркутская обл., г.Усолье-Сибирское, северо-западная часть города, с северо-восточной стороны в 115 м. от территории Прибайкальской автодороги</t>
  </si>
  <si>
    <t xml:space="preserve">1083819000726</t>
  </si>
  <si>
    <t xml:space="preserve">3819020559</t>
  </si>
  <si>
    <t xml:space="preserve">14.05.2008</t>
  </si>
  <si>
    <t xml:space="preserve">201401879400</t>
  </si>
  <si>
    <t xml:space="preserve">537</t>
  </si>
  <si>
    <t xml:space="preserve">665493,Ирк.обл, Усольский р-н, с.Большая Елань, ул.3-я Восточная,1</t>
  </si>
  <si>
    <t xml:space="preserve">665493, Иркутская обл., Усольский р-н, с.Большая Елань, ул.3-я Восточная,1</t>
  </si>
  <si>
    <t xml:space="preserve">1083819001397</t>
  </si>
  <si>
    <t xml:space="preserve">3819021231</t>
  </si>
  <si>
    <t xml:space="preserve">25.09.2008</t>
  </si>
  <si>
    <t xml:space="preserve">201401879223</t>
  </si>
  <si>
    <t xml:space="preserve">943</t>
  </si>
  <si>
    <t xml:space="preserve">Общество с ограниченной ответственностью "Статус"</t>
  </si>
  <si>
    <t xml:space="preserve">665466,Ирк.обл, Усолье-Сибирское г, Космонавтов пр-кт,15, А</t>
  </si>
  <si>
    <t xml:space="preserve">665466, Иркутская обл, Усолье-Сибирское г, Космонавтов пр-кт,15, А</t>
  </si>
  <si>
    <t xml:space="preserve">1083819001419</t>
  </si>
  <si>
    <t xml:space="preserve">3819021256</t>
  </si>
  <si>
    <t xml:space="preserve">201401879676</t>
  </si>
  <si>
    <t xml:space="preserve">899</t>
  </si>
  <si>
    <t xml:space="preserve">Общество с ограниченной ответственностью "Искра"</t>
  </si>
  <si>
    <t xml:space="preserve">665492, Усольский район, п. Тельма,  ул. Фабричная, 3-8</t>
  </si>
  <si>
    <t xml:space="preserve">1083819001727</t>
  </si>
  <si>
    <t xml:space="preserve">3819021591</t>
  </si>
  <si>
    <t xml:space="preserve">201401879628</t>
  </si>
  <si>
    <t xml:space="preserve">898</t>
  </si>
  <si>
    <t xml:space="preserve">665492, Ирк.обл, Усольский район, пос.Тельма,ул.Фабричная 3-14.</t>
  </si>
  <si>
    <t xml:space="preserve">665492, Ирк.обл, Усольский район, пос.Тельма,ул.Фабричная 3-14</t>
  </si>
  <si>
    <t xml:space="preserve">1083819001738</t>
  </si>
  <si>
    <t xml:space="preserve">3819021601</t>
  </si>
  <si>
    <t xml:space="preserve">201401879627</t>
  </si>
  <si>
    <t xml:space="preserve">706</t>
  </si>
  <si>
    <t xml:space="preserve">Общество с ограниченной ответственностью "Технопарк"</t>
  </si>
  <si>
    <t xml:space="preserve">665459, Иркутская обл., г.Усолье-Сибирское, ул.Сеченова, 11</t>
  </si>
  <si>
    <t xml:space="preserve">1093819000637</t>
  </si>
  <si>
    <t xml:space="preserve">3819022394</t>
  </si>
  <si>
    <t xml:space="preserve">201401879401</t>
  </si>
  <si>
    <t xml:space="preserve">536</t>
  </si>
  <si>
    <t xml:space="preserve">Общество с ограниченной ответственностью "Байкал Карбон"</t>
  </si>
  <si>
    <t xml:space="preserve">665473,Ирк.обл, Усольский р-н, с.Сосновка, ул.Трактовая, 37</t>
  </si>
  <si>
    <t xml:space="preserve">665473, Иркутская обл., Усольский р-н, с.Сосновка, ул.Трактовая, 37</t>
  </si>
  <si>
    <t xml:space="preserve">1093819000660</t>
  </si>
  <si>
    <t xml:space="preserve">3819022429</t>
  </si>
  <si>
    <t xml:space="preserve">201401879222</t>
  </si>
  <si>
    <t xml:space="preserve">713</t>
  </si>
  <si>
    <t xml:space="preserve">Общество с ограниченной ответственностью "Восточно-Сибирский Лиственничный центр "Кедр"</t>
  </si>
  <si>
    <t xml:space="preserve">665451, Иркутская обл., г.Усолье-Сибирское, ул.Энгельса, 19</t>
  </si>
  <si>
    <t xml:space="preserve">1093819001066</t>
  </si>
  <si>
    <t xml:space="preserve">3819022838</t>
  </si>
  <si>
    <t xml:space="preserve">15.09.2009</t>
  </si>
  <si>
    <t xml:space="preserve">201401879409</t>
  </si>
  <si>
    <t xml:space="preserve">506</t>
  </si>
  <si>
    <t xml:space="preserve">Общество с ограниченной ответственностью "Мир камня"</t>
  </si>
  <si>
    <t xml:space="preserve">665452,  Ирк.обл,,г.Усолье-Сибирское, ул.Молотова, 80\52</t>
  </si>
  <si>
    <t xml:space="preserve">665452,  Ирк.обл.,Усолье-Сибирское, ул.Молотова, 80\52</t>
  </si>
  <si>
    <t xml:space="preserve">1093819001165</t>
  </si>
  <si>
    <t xml:space="preserve">3819022940</t>
  </si>
  <si>
    <t xml:space="preserve">19.10.2009</t>
  </si>
  <si>
    <t xml:space="preserve">201401879190</t>
  </si>
  <si>
    <t xml:space="preserve">602</t>
  </si>
  <si>
    <t xml:space="preserve">Общество с ограниченной ответственностью "СИБИРСКОЕ мороженое"</t>
  </si>
  <si>
    <t xml:space="preserve">665453, Иркутская обл, Усолье-Сибирское г, Крупской ул, 52</t>
  </si>
  <si>
    <t xml:space="preserve">1103819000086</t>
  </si>
  <si>
    <t xml:space="preserve">3819023380</t>
  </si>
  <si>
    <t xml:space="preserve">28.01.2010</t>
  </si>
  <si>
    <t xml:space="preserve">201401879292</t>
  </si>
  <si>
    <t xml:space="preserve">136</t>
  </si>
  <si>
    <t xml:space="preserve">Общество с ограниченной ответственностью "Альтаир"</t>
  </si>
  <si>
    <t xml:space="preserve">Ирк.обл, Черемхово Город, Красношахтерская Улица, 92</t>
  </si>
  <si>
    <t xml:space="preserve">Ирк.обл.,, Черемхово Город, Красношахтерская Улица, 92</t>
  </si>
  <si>
    <t xml:space="preserve">1023802214941</t>
  </si>
  <si>
    <t xml:space="preserve">3820000589</t>
  </si>
  <si>
    <t xml:space="preserve">07.10.1992</t>
  </si>
  <si>
    <t xml:space="preserve">201401878765</t>
  </si>
  <si>
    <t xml:space="preserve">128</t>
  </si>
  <si>
    <t xml:space="preserve">Общество с ограниченной ответственностью "ТМ Байкал"</t>
  </si>
  <si>
    <t xml:space="preserve">Ирк.обл, г. Свирск, ул. Профсоюзная,1</t>
  </si>
  <si>
    <t xml:space="preserve">Ирк.обл.,, г. Свирск, ул. Профсоюзная,1</t>
  </si>
  <si>
    <t xml:space="preserve">1023802217394</t>
  </si>
  <si>
    <t xml:space="preserve">3820000740</t>
  </si>
  <si>
    <t xml:space="preserve">18.08.1993</t>
  </si>
  <si>
    <t xml:space="preserve">201401878756</t>
  </si>
  <si>
    <t xml:space="preserve">131</t>
  </si>
  <si>
    <t xml:space="preserve">Общество с ограниченной ответственностью " Росювелир"</t>
  </si>
  <si>
    <t xml:space="preserve">Ирк.обл, г. Черемхово, ул.Некрасова,2</t>
  </si>
  <si>
    <t xml:space="preserve">Ирк.обл.,, г. Черемхово, ул.Некрасова,2</t>
  </si>
  <si>
    <t xml:space="preserve">1023802217603</t>
  </si>
  <si>
    <t xml:space="preserve">3820004583</t>
  </si>
  <si>
    <t xml:space="preserve">14.02.1995</t>
  </si>
  <si>
    <t xml:space="preserve">201401878759</t>
  </si>
  <si>
    <t xml:space="preserve">157</t>
  </si>
  <si>
    <t xml:space="preserve">Общество с ограниченной ответственностью фирма "Стройблок"</t>
  </si>
  <si>
    <t xml:space="preserve">665415,Ирк.обл, Черемховский р-н, Черемхово г, Ленина ул, 41, Б</t>
  </si>
  <si>
    <t xml:space="preserve">665415, Иркутская обл, Черемховский р-н, Черемхово г, Ленина ул, 41, Б</t>
  </si>
  <si>
    <t xml:space="preserve">1033802213972</t>
  </si>
  <si>
    <t xml:space="preserve">3820004946</t>
  </si>
  <si>
    <t xml:space="preserve">30.04.1996</t>
  </si>
  <si>
    <t xml:space="preserve">201401878788</t>
  </si>
  <si>
    <t xml:space="preserve">185</t>
  </si>
  <si>
    <t xml:space="preserve">Муниципальное бюджетное образовательное учреждение для детей дошкольного и младшего школьного  возраста "Начальная школа - детский сад №1"</t>
  </si>
  <si>
    <t xml:space="preserve">665413, Ирк.обл, Черемхово Город, Красной Звезды Улица, 11</t>
  </si>
  <si>
    <t xml:space="preserve">665413, Ирк.обл.,, Черемхово Город, Красной Звезды Улица, 11</t>
  </si>
  <si>
    <t xml:space="preserve">1023802214457</t>
  </si>
  <si>
    <t xml:space="preserve">3820005146</t>
  </si>
  <si>
    <t xml:space="preserve">11.04.1997</t>
  </si>
  <si>
    <t xml:space="preserve">201401878817</t>
  </si>
  <si>
    <t xml:space="preserve">184</t>
  </si>
  <si>
    <t xml:space="preserve">муниципальное бюджетное общеобразовательное учреждение "Средняя общеобразовательная школа № 5"</t>
  </si>
  <si>
    <t xml:space="preserve">665401, Ирк.обл, Черемхово Город, Забойщика Улица, 12</t>
  </si>
  <si>
    <t xml:space="preserve">665401, Ирк.обл.,, Черемхово Город, Забойщика Улица, 12</t>
  </si>
  <si>
    <t xml:space="preserve">1023802215326</t>
  </si>
  <si>
    <t xml:space="preserve">3820005210</t>
  </si>
  <si>
    <t xml:space="preserve">21.06.1996</t>
  </si>
  <si>
    <t xml:space="preserve">201401878816</t>
  </si>
  <si>
    <t xml:space="preserve">160</t>
  </si>
  <si>
    <t xml:space="preserve">Муниципальное бюджетное образовательное учреждение дополнительного образования детей "Детский эколого-биологический центр"</t>
  </si>
  <si>
    <t xml:space="preserve">665413,Ирк.обл, Черемхово г, Нагорная 2-я ул, 20</t>
  </si>
  <si>
    <t xml:space="preserve">665413, Иркутская обл, Черемхово г, Нагорная 2-я ул, 20</t>
  </si>
  <si>
    <t xml:space="preserve">1023802214754</t>
  </si>
  <si>
    <t xml:space="preserve">3820005298</t>
  </si>
  <si>
    <t xml:space="preserve">201401878791</t>
  </si>
  <si>
    <t xml:space="preserve">152</t>
  </si>
  <si>
    <t xml:space="preserve">Общество с ограниченной ответственностью "Черемховский хлебозавод №2"</t>
  </si>
  <si>
    <t xml:space="preserve">Ирк.обл, Черемхово Город, Маяковского Улица, 176</t>
  </si>
  <si>
    <t xml:space="preserve">Ирк.обл.,, Черемхово Город, Маяковского Улица, 176</t>
  </si>
  <si>
    <t xml:space="preserve">1023802216459</t>
  </si>
  <si>
    <t xml:space="preserve">3820006439</t>
  </si>
  <si>
    <t xml:space="preserve">19.07.2000</t>
  </si>
  <si>
    <t xml:space="preserve">201401878783</t>
  </si>
  <si>
    <t xml:space="preserve">170</t>
  </si>
  <si>
    <t xml:space="preserve">Общество с ограниченной ответственностью "Востсибэлемент-СЕТИ"</t>
  </si>
  <si>
    <t xml:space="preserve">665420, Ирк.обл, Свирск Город, Промучасток Улица, 7</t>
  </si>
  <si>
    <t xml:space="preserve">665420, Ирк.обл.,, Свирск Город, Промучасток Улица, 7</t>
  </si>
  <si>
    <t xml:space="preserve">1023802215832</t>
  </si>
  <si>
    <t xml:space="preserve">3820006485</t>
  </si>
  <si>
    <t xml:space="preserve">14.09.2000</t>
  </si>
  <si>
    <t xml:space="preserve">201401878801</t>
  </si>
  <si>
    <t xml:space="preserve">187</t>
  </si>
  <si>
    <t xml:space="preserve">Муниципальное бюджетное дошкольное образовательное учреждение "Детский сад общеразвивающего вида № 27"</t>
  </si>
  <si>
    <t xml:space="preserve">Ирк.обл, Черемхово Город, Чапаева Улица, 6</t>
  </si>
  <si>
    <t xml:space="preserve">Ирк.обл.,, Черемхово Город, Чапаева Улица, 6</t>
  </si>
  <si>
    <t xml:space="preserve">1023802215392</t>
  </si>
  <si>
    <t xml:space="preserve">3820006661</t>
  </si>
  <si>
    <t xml:space="preserve">16.02.2001</t>
  </si>
  <si>
    <t xml:space="preserve">201401878820</t>
  </si>
  <si>
    <t xml:space="preserve">168</t>
  </si>
  <si>
    <t xml:space="preserve">Общество с ограниченной ответственностью "Частное охранное предприятие "Черемхово ВСУ""</t>
  </si>
  <si>
    <t xml:space="preserve">665409,Ирк.обл, Черемхово г, Артема Малого кв-л, 5</t>
  </si>
  <si>
    <t xml:space="preserve">665409, Иркутская обл, Черемхово г, Артема Малого кв-л, 5</t>
  </si>
  <si>
    <t xml:space="preserve">1023802214281</t>
  </si>
  <si>
    <t xml:space="preserve">3820006982</t>
  </si>
  <si>
    <t xml:space="preserve">17.08.2001</t>
  </si>
  <si>
    <t xml:space="preserve">201401878799</t>
  </si>
  <si>
    <t xml:space="preserve">181</t>
  </si>
  <si>
    <t xml:space="preserve">Муниципальное общеобразовательное учреждение "Основная общеобразовательная школа" п. Березовый города Свирска</t>
  </si>
  <si>
    <t xml:space="preserve">665420, Ирк.обл, Свирск Город, Березовый Микрорайон, Серегина Улица</t>
  </si>
  <si>
    <t xml:space="preserve">665420, Ирк.обл.,, Свирск Город, Березовый Микрорайон, Серегина Улица</t>
  </si>
  <si>
    <t xml:space="preserve">1023802215227</t>
  </si>
  <si>
    <t xml:space="preserve">3820007263</t>
  </si>
  <si>
    <t xml:space="preserve">19.04.2002</t>
  </si>
  <si>
    <t xml:space="preserve">201401878813</t>
  </si>
  <si>
    <t xml:space="preserve">183</t>
  </si>
  <si>
    <t xml:space="preserve">Муниципальное бюджетное  дошкольное образовательное учреждение "Детский сад комбинированного вида № 2"</t>
  </si>
  <si>
    <t xml:space="preserve">665401,Ирк.обл, Черемховский р-н, Черемхово г, Шевченко ул, 79</t>
  </si>
  <si>
    <t xml:space="preserve">665401, Иркутская обл, Черемховский р-н, Черемхово г, Шевченко ул, 79</t>
  </si>
  <si>
    <t xml:space="preserve">1033802216502</t>
  </si>
  <si>
    <t xml:space="preserve">3820008436</t>
  </si>
  <si>
    <t xml:space="preserve">201401878815</t>
  </si>
  <si>
    <t xml:space="preserve">112</t>
  </si>
  <si>
    <t xml:space="preserve">Общество с ограниченной ответственностью "Эй-Би Технолоджи"</t>
  </si>
  <si>
    <t xml:space="preserve">г. Черемхово, ул. Первомайская,164</t>
  </si>
  <si>
    <t xml:space="preserve">1053820007427</t>
  </si>
  <si>
    <t xml:space="preserve">3820009694</t>
  </si>
  <si>
    <t xml:space="preserve">10.03.2005</t>
  </si>
  <si>
    <t xml:space="preserve">30.03.2010</t>
  </si>
  <si>
    <t xml:space="preserve">201401878739</t>
  </si>
  <si>
    <t xml:space="preserve">148</t>
  </si>
  <si>
    <t xml:space="preserve">Общество с ограниченной ответственностью Управляющая компания "Жилищно-коммунальный сервис"</t>
  </si>
  <si>
    <t xml:space="preserve">665420, Ирк.обл, Свирск Город, Комсомольская Улица, 3а</t>
  </si>
  <si>
    <t xml:space="preserve">665420, Ирк.обл.,, Свирск Город, Комсомольская Улица, 3а</t>
  </si>
  <si>
    <t xml:space="preserve">1053820007845</t>
  </si>
  <si>
    <t xml:space="preserve">3820009704</t>
  </si>
  <si>
    <t xml:space="preserve">17.03.2005</t>
  </si>
  <si>
    <t xml:space="preserve">201401878779</t>
  </si>
  <si>
    <t xml:space="preserve">159</t>
  </si>
  <si>
    <t xml:space="preserve">Общество с ограниченной ответственностью "ЖДЦ"</t>
  </si>
  <si>
    <t xml:space="preserve">665448,Ирк.обл, Черемховский р-н, Михайловка п</t>
  </si>
  <si>
    <t xml:space="preserve">665448, Иркутская обл, Черемховский р-н, Михайловка п</t>
  </si>
  <si>
    <t xml:space="preserve">1053820008846</t>
  </si>
  <si>
    <t xml:space="preserve">3820009743</t>
  </si>
  <si>
    <t xml:space="preserve">19.04.2005</t>
  </si>
  <si>
    <t xml:space="preserve">201401878790</t>
  </si>
  <si>
    <t xml:space="preserve">149</t>
  </si>
  <si>
    <t xml:space="preserve">Администрация Новогромовского сельского поселения</t>
  </si>
  <si>
    <t xml:space="preserve">665428,Ирк.обл, Черемховский р-н, Новогромово с, Советская ул, 1</t>
  </si>
  <si>
    <t xml:space="preserve">665428, Иркутская обл, Черемховский р-н, Новогромово с, Советская ул, 1</t>
  </si>
  <si>
    <t xml:space="preserve">1053820016062</t>
  </si>
  <si>
    <t xml:space="preserve">3820010107</t>
  </si>
  <si>
    <t xml:space="preserve">201401878780</t>
  </si>
  <si>
    <t xml:space="preserve">151</t>
  </si>
  <si>
    <t xml:space="preserve">Администрация Алехинского сельского поселения</t>
  </si>
  <si>
    <t xml:space="preserve">665430,Ирк.обл, Черемховский р-н, Алехино с, Площадь Труда ул, 12</t>
  </si>
  <si>
    <t xml:space="preserve">665430, Иркутская обл, Черемховский р-н, Алехино с, Площадь Труда ул, 12</t>
  </si>
  <si>
    <t xml:space="preserve">1053820016326</t>
  </si>
  <si>
    <t xml:space="preserve">3820010259</t>
  </si>
  <si>
    <t xml:space="preserve">201401878782</t>
  </si>
  <si>
    <t xml:space="preserve">150</t>
  </si>
  <si>
    <t xml:space="preserve">Администрация Черемховского сельского поселения</t>
  </si>
  <si>
    <t xml:space="preserve">665429, Ирк.обл, Черемховский Район, Рысево Село, Российская Улица, 5</t>
  </si>
  <si>
    <t xml:space="preserve">665429, Ирк.обл.,, Черемховский Район, Рысево Село, Российская Улица, 5</t>
  </si>
  <si>
    <t xml:space="preserve">1053820016304</t>
  </si>
  <si>
    <t xml:space="preserve">3820010330</t>
  </si>
  <si>
    <t xml:space="preserve">201401878781</t>
  </si>
  <si>
    <t xml:space="preserve">162</t>
  </si>
  <si>
    <t xml:space="preserve">Общество с ограниченной ответственностью "Управляющая компания "Сибирь"</t>
  </si>
  <si>
    <t xml:space="preserve">665413, Ирк.обл, Черемхово Город, Углекопа Улица, 10</t>
  </si>
  <si>
    <t xml:space="preserve">665413, Ирк.обл.,, Черемхово Город, Углекопа Улица, 10</t>
  </si>
  <si>
    <t xml:space="preserve">1063820004247</t>
  </si>
  <si>
    <t xml:space="preserve">3820010812</t>
  </si>
  <si>
    <t xml:space="preserve">06.03.2006</t>
  </si>
  <si>
    <t xml:space="preserve">201401878793</t>
  </si>
  <si>
    <t xml:space="preserve">108</t>
  </si>
  <si>
    <t xml:space="preserve">Общество с ограниченной ответственностью "Круасс-ЭН"</t>
  </si>
  <si>
    <t xml:space="preserve">г. Черемхово, пер. Малого Артема,17</t>
  </si>
  <si>
    <t xml:space="preserve">1063820011661</t>
  </si>
  <si>
    <t xml:space="preserve">3820011478</t>
  </si>
  <si>
    <t xml:space="preserve">20.07.2006</t>
  </si>
  <si>
    <t xml:space="preserve">201401878735</t>
  </si>
  <si>
    <t xml:space="preserve">165</t>
  </si>
  <si>
    <t xml:space="preserve">Общество с ограниченной ответственностью "Яна"</t>
  </si>
  <si>
    <t xml:space="preserve">665401,Ирк.обл, Черемхово г, Забойщика ул, 50</t>
  </si>
  <si>
    <t xml:space="preserve">665401, Иркутская обл, Черемхово г, Забойщика ул, 50</t>
  </si>
  <si>
    <t xml:space="preserve">1063820012266</t>
  </si>
  <si>
    <t xml:space="preserve">3820011823</t>
  </si>
  <si>
    <t xml:space="preserve">21.11.2006</t>
  </si>
  <si>
    <t xml:space="preserve">201401878796</t>
  </si>
  <si>
    <t xml:space="preserve">171</t>
  </si>
  <si>
    <t xml:space="preserve">Общество с ограниченной ответственностью "Тепловые сети"</t>
  </si>
  <si>
    <t xml:space="preserve">665420, Ирк.обл, Свирск Город, Промучасток</t>
  </si>
  <si>
    <t xml:space="preserve">665420, Ирк.обл.,, Свирск Город, Промучасток</t>
  </si>
  <si>
    <t xml:space="preserve">1073820000165</t>
  </si>
  <si>
    <t xml:space="preserve">3820011982</t>
  </si>
  <si>
    <t xml:space="preserve">18.01.2007</t>
  </si>
  <si>
    <t xml:space="preserve">201401878802</t>
  </si>
  <si>
    <t xml:space="preserve">169</t>
  </si>
  <si>
    <t xml:space="preserve">Общество с ограниченной ответственностью "Центральная котельная"</t>
  </si>
  <si>
    <t xml:space="preserve">665420,Ирк.обл, Черемховский р-н, Свирск г, Промучасток уч-к</t>
  </si>
  <si>
    <t xml:space="preserve">665420, Иркутская обл, Черемховский р-н, Свирск г, Промучасток уч-к</t>
  </si>
  <si>
    <t xml:space="preserve">1073820000187</t>
  </si>
  <si>
    <t xml:space="preserve">3820012009</t>
  </si>
  <si>
    <t xml:space="preserve">22.01.2007</t>
  </si>
  <si>
    <t xml:space="preserve">201401878800</t>
  </si>
  <si>
    <t xml:space="preserve">135</t>
  </si>
  <si>
    <t xml:space="preserve">Общество с ограниченной ответственностью "Голуметьсервис"</t>
  </si>
  <si>
    <t xml:space="preserve">665441,Ирк.обл, Черемховский р-н, Голуметь с, Декабрьская ул, 28</t>
  </si>
  <si>
    <t xml:space="preserve">665441, Иркутская обл, Черемховский р-н, Голуметь с, Декабрьская ул, 28</t>
  </si>
  <si>
    <t xml:space="preserve">1073820000231</t>
  </si>
  <si>
    <t xml:space="preserve">3820012048</t>
  </si>
  <si>
    <t xml:space="preserve">201401878764</t>
  </si>
  <si>
    <t xml:space="preserve">167</t>
  </si>
  <si>
    <t xml:space="preserve">Муниципальное бюджетное учреждение "Центр развития образования"</t>
  </si>
  <si>
    <t xml:space="preserve">1073820000968</t>
  </si>
  <si>
    <t xml:space="preserve">3820012626</t>
  </si>
  <si>
    <t xml:space="preserve">11.10.2007</t>
  </si>
  <si>
    <t xml:space="preserve">201401878798</t>
  </si>
  <si>
    <t xml:space="preserve">176</t>
  </si>
  <si>
    <t xml:space="preserve">Негосударственное образовательное учреждение Учебный центр "РАДАР"</t>
  </si>
  <si>
    <t xml:space="preserve">665448,Ирк.обл, Черемховский р-н, Михайловка п, Парижской Коммуны ул, 17</t>
  </si>
  <si>
    <t xml:space="preserve">665448, Иркутская обл, Черемховский р-н, Михайловка п, Парижской Коммуны ул, 17</t>
  </si>
  <si>
    <t xml:space="preserve">1083800000900</t>
  </si>
  <si>
    <t xml:space="preserve">3820013267</t>
  </si>
  <si>
    <t xml:space="preserve">11.04.2008</t>
  </si>
  <si>
    <t xml:space="preserve">201401878808</t>
  </si>
  <si>
    <t xml:space="preserve">109</t>
  </si>
  <si>
    <t xml:space="preserve">Общество с ограниченной ответственностью "Изумруд"</t>
  </si>
  <si>
    <t xml:space="preserve">1083820000637</t>
  </si>
  <si>
    <t xml:space="preserve">3820013436</t>
  </si>
  <si>
    <t xml:space="preserve">27.05.2008</t>
  </si>
  <si>
    <t xml:space="preserve">201401878736</t>
  </si>
  <si>
    <t xml:space="preserve">155</t>
  </si>
  <si>
    <t xml:space="preserve">Общество с ограниченной ответственностью "Сибсервис+"</t>
  </si>
  <si>
    <t xml:space="preserve">665409,Ирк.обл, Черемховский р-н, Черемхово г, Щорса ул, 106</t>
  </si>
  <si>
    <t xml:space="preserve">665409, Иркутская обл, Черемховский р-н, Черемхово г, Щорса ул, 106</t>
  </si>
  <si>
    <t xml:space="preserve">1083820000780</t>
  </si>
  <si>
    <t xml:space="preserve">3820013595</t>
  </si>
  <si>
    <t xml:space="preserve">21.08.2008</t>
  </si>
  <si>
    <t xml:space="preserve">201401878786</t>
  </si>
  <si>
    <t xml:space="preserve">110</t>
  </si>
  <si>
    <t xml:space="preserve">Общество с ограниченной ответственностью "Эй-Би"</t>
  </si>
  <si>
    <t xml:space="preserve">1093820000450</t>
  </si>
  <si>
    <t xml:space="preserve">3820014334</t>
  </si>
  <si>
    <t xml:space="preserve">10.04.2009</t>
  </si>
  <si>
    <t xml:space="preserve">201401878737</t>
  </si>
  <si>
    <t xml:space="preserve">121</t>
  </si>
  <si>
    <t xml:space="preserve">Общество с ограниченной ответственностью "Юлиана"</t>
  </si>
  <si>
    <t xml:space="preserve">г. Черемхово, ул. Первомайская,49</t>
  </si>
  <si>
    <t xml:space="preserve">1093820000493</t>
  </si>
  <si>
    <t xml:space="preserve">3820014366</t>
  </si>
  <si>
    <t xml:space="preserve">29.04.2009</t>
  </si>
  <si>
    <t xml:space="preserve">201401878748</t>
  </si>
  <si>
    <t xml:space="preserve">156</t>
  </si>
  <si>
    <t xml:space="preserve">Общество с ограниченной ответственностью "ШокоЛадный Рай"</t>
  </si>
  <si>
    <t xml:space="preserve">Иркутская обл, Черемхово г, Дударского ул, 26</t>
  </si>
  <si>
    <t xml:space="preserve">1093820000878</t>
  </si>
  <si>
    <t xml:space="preserve">3820014630</t>
  </si>
  <si>
    <t xml:space="preserve">05.11.2009</t>
  </si>
  <si>
    <t xml:space="preserve">201401878787</t>
  </si>
  <si>
    <t xml:space="preserve">164</t>
  </si>
  <si>
    <t xml:space="preserve">Общество с ограниченной ответственностью "ЭЛИС"</t>
  </si>
  <si>
    <t xml:space="preserve">Иркутская обл, Черемхово г, Первомайская ул, 176,</t>
  </si>
  <si>
    <t xml:space="preserve">1093820000890</t>
  </si>
  <si>
    <t xml:space="preserve">3820014655</t>
  </si>
  <si>
    <t xml:space="preserve">201401878795</t>
  </si>
  <si>
    <t xml:space="preserve">158</t>
  </si>
  <si>
    <t xml:space="preserve">Общество с ограниченной ответственностью "Своя Компания Плюс"</t>
  </si>
  <si>
    <t xml:space="preserve">665407, Ирк.обл, Черемхово Город, Красноармейская 2-я Улица, 31</t>
  </si>
  <si>
    <t xml:space="preserve">665407, Ирк.обл.,, Черемхово Город, Красноармейская 2-я Улица, 31</t>
  </si>
  <si>
    <t xml:space="preserve">1093820000977</t>
  </si>
  <si>
    <t xml:space="preserve">3820014729</t>
  </si>
  <si>
    <t xml:space="preserve">01.12.2009</t>
  </si>
  <si>
    <t xml:space="preserve">201401878789</t>
  </si>
  <si>
    <t xml:space="preserve">115</t>
  </si>
  <si>
    <t xml:space="preserve">Общество с ограниченной ответственностью "Частная охранная организация Флагман"</t>
  </si>
  <si>
    <t xml:space="preserve">г. Черемхово, ул. Российская,8</t>
  </si>
  <si>
    <t xml:space="preserve">1093820001021</t>
  </si>
  <si>
    <t xml:space="preserve">3820014775</t>
  </si>
  <si>
    <t xml:space="preserve">30.12.2009</t>
  </si>
  <si>
    <t xml:space="preserve">201401878742</t>
  </si>
  <si>
    <t xml:space="preserve">163</t>
  </si>
  <si>
    <t xml:space="preserve">Общество с ограниченной ответственностью Частная охранная организация "Терра"</t>
  </si>
  <si>
    <t xml:space="preserve">665408,Ирк.обл, Черемхово г, Бердниковой ул, 83</t>
  </si>
  <si>
    <t xml:space="preserve">665408, Иркутская обл, Черемхово г, Бердниковой ул, 83</t>
  </si>
  <si>
    <t xml:space="preserve">1103820000096</t>
  </si>
  <si>
    <t xml:space="preserve">3820014849</t>
  </si>
  <si>
    <t xml:space="preserve">18.02.2010</t>
  </si>
  <si>
    <t xml:space="preserve">201401878794</t>
  </si>
  <si>
    <t xml:space="preserve">174</t>
  </si>
  <si>
    <t xml:space="preserve">Общество с ограниченной ответственностью "Дорстройремонт"</t>
  </si>
  <si>
    <t xml:space="preserve">665448,Ирк.обл, Черемховский р-н, Михайловка п, Заречная ул, 13</t>
  </si>
  <si>
    <t xml:space="preserve">665448, Иркутская обл, Черемховский р-н, Михайловка п, Заречная ул, 13</t>
  </si>
  <si>
    <t xml:space="preserve">1103820000162</t>
  </si>
  <si>
    <t xml:space="preserve">3820014895</t>
  </si>
  <si>
    <t xml:space="preserve">25.02.2010</t>
  </si>
  <si>
    <t xml:space="preserve">201401878806</t>
  </si>
  <si>
    <t xml:space="preserve">518</t>
  </si>
  <si>
    <t xml:space="preserve">Общество с ограниченной ответственностью "Ново-Олхинский известковый завод"</t>
  </si>
  <si>
    <t xml:space="preserve">666034, Ирк.обл,, г.Шелехов, ул. Известковая,11</t>
  </si>
  <si>
    <t xml:space="preserve">666034, Ирк.обл, г.Шелехов, ул. Известковая,11</t>
  </si>
  <si>
    <t xml:space="preserve">1033802254298</t>
  </si>
  <si>
    <t xml:space="preserve">3821001320</t>
  </si>
  <si>
    <t xml:space="preserve">15.04.1999</t>
  </si>
  <si>
    <t xml:space="preserve">05.01.2003</t>
  </si>
  <si>
    <t xml:space="preserve">201401879203</t>
  </si>
  <si>
    <t xml:space="preserve">590</t>
  </si>
  <si>
    <t xml:space="preserve">областное государственное бюджетное учреждение здравоохранения "Шелеховская центральная районная больница"</t>
  </si>
  <si>
    <t xml:space="preserve">666034, Иркутская обл, Шелеховский р-н, Шелехов г</t>
  </si>
  <si>
    <t xml:space="preserve">1023802256763</t>
  </si>
  <si>
    <t xml:space="preserve">3821001539</t>
  </si>
  <si>
    <t xml:space="preserve">05.11.1996</t>
  </si>
  <si>
    <t xml:space="preserve">27.06.2005</t>
  </si>
  <si>
    <t xml:space="preserve">26.12.2002</t>
  </si>
  <si>
    <t xml:space="preserve">201401879280</t>
  </si>
  <si>
    <t xml:space="preserve">867</t>
  </si>
  <si>
    <t xml:space="preserve">Муниципальное казённое образовательное учреждение дополнительного образования детей Шелеховского района "Центр развития творчества детей и юношества"</t>
  </si>
  <si>
    <t xml:space="preserve">666034, Ирк.обл, Шелехов Город, 8-й Квартал, 12</t>
  </si>
  <si>
    <t xml:space="preserve">1033802256399</t>
  </si>
  <si>
    <t xml:space="preserve">3821006880</t>
  </si>
  <si>
    <t xml:space="preserve">29.03.2000</t>
  </si>
  <si>
    <t xml:space="preserve">201401879593</t>
  </si>
  <si>
    <t xml:space="preserve">869</t>
  </si>
  <si>
    <t xml:space="preserve">областное государственное образовательное казенное учреждение для детей-сирот и детей, оставшихся без попечения родителей, специальный (коррекционный) детский дом для детей-сирот и детей, оставшихся без попечения родителей, с ограниченными возможностями здоровья "Ручеек" г. Шелехова</t>
  </si>
  <si>
    <t xml:space="preserve">666035,Ирк.обл, Шелеховский р-н, Шелехов г, 1 мкр, 25</t>
  </si>
  <si>
    <t xml:space="preserve">Дача "Черемушки" п. Большой Луг Шелеховского района</t>
  </si>
  <si>
    <t xml:space="preserve">1023802254178</t>
  </si>
  <si>
    <t xml:space="preserve">3821007072</t>
  </si>
  <si>
    <t xml:space="preserve">18.11.1999</t>
  </si>
  <si>
    <t xml:space="preserve">05.08.2002</t>
  </si>
  <si>
    <t xml:space="preserve">201401879595</t>
  </si>
  <si>
    <t xml:space="preserve">866</t>
  </si>
  <si>
    <t xml:space="preserve">Муниципальное казенное общеобразовательное учреждение Шелеховского района "Подкаменская средняя общеобразовательная школа № 124"</t>
  </si>
  <si>
    <t xml:space="preserve">666024,Ирк.обл, Шелеховский р-н, Подкаменная п, Вокзальная ул, 1</t>
  </si>
  <si>
    <t xml:space="preserve">666024, Иркутская обл, Шелеховский р-н, Подкаменная п, Вокзальная ул, 1</t>
  </si>
  <si>
    <t xml:space="preserve">1033802255222</t>
  </si>
  <si>
    <t xml:space="preserve">3821007611</t>
  </si>
  <si>
    <t xml:space="preserve">09.01.2003</t>
  </si>
  <si>
    <t xml:space="preserve">201401879592</t>
  </si>
  <si>
    <t xml:space="preserve">870</t>
  </si>
  <si>
    <t xml:space="preserve">Муниципальное бюджетное учреждение "Культурно-досуговый центр "Очаг"</t>
  </si>
  <si>
    <t xml:space="preserve">666037, Ирк.обл, Шелехов Город, Привокзальный Микрорайон, 11, А</t>
  </si>
  <si>
    <t xml:space="preserve">1033802254254</t>
  </si>
  <si>
    <t xml:space="preserve">3821007629</t>
  </si>
  <si>
    <t xml:space="preserve">13.02.2002</t>
  </si>
  <si>
    <t xml:space="preserve">201401879596</t>
  </si>
  <si>
    <t xml:space="preserve">541</t>
  </si>
  <si>
    <t xml:space="preserve">Общество с ограниченной ответственностью "Альпари"</t>
  </si>
  <si>
    <t xml:space="preserve">666035, Ирк.обл, г. Шелехов, 1 мкр-н, д. 34</t>
  </si>
  <si>
    <t xml:space="preserve">1033802254826</t>
  </si>
  <si>
    <t xml:space="preserve">3821009263</t>
  </si>
  <si>
    <t xml:space="preserve">08.02.2000</t>
  </si>
  <si>
    <t xml:space="preserve">201401879227</t>
  </si>
  <si>
    <t xml:space="preserve">704</t>
  </si>
  <si>
    <t xml:space="preserve">666034, Иркутская обл., г.Шелехов, ул.Индустриальная, 2</t>
  </si>
  <si>
    <t xml:space="preserve">1033802254309</t>
  </si>
  <si>
    <t xml:space="preserve">3821010565</t>
  </si>
  <si>
    <t xml:space="preserve">10.12.2001</t>
  </si>
  <si>
    <t xml:space="preserve">201401879399</t>
  </si>
  <si>
    <t xml:space="preserve">871</t>
  </si>
  <si>
    <t xml:space="preserve">Общество с ограниченной ответственностью охранно-правовое предприятие "СОТЕР"</t>
  </si>
  <si>
    <t xml:space="preserve">666035,Ирк.обл, Шелеховский р-н, Шелехов г, 1 мкр, 34</t>
  </si>
  <si>
    <t xml:space="preserve">666035, Иркутская обл, Шелеховский р-н, Шелехов г, 1 мкр, 34</t>
  </si>
  <si>
    <t xml:space="preserve">1023802254387</t>
  </si>
  <si>
    <t xml:space="preserve">3821010974</t>
  </si>
  <si>
    <t xml:space="preserve">21.08.2002</t>
  </si>
  <si>
    <t xml:space="preserve">201401879597</t>
  </si>
  <si>
    <t xml:space="preserve">673</t>
  </si>
  <si>
    <t xml:space="preserve">Общество с ограниченной ответственностью "Зеленое хозяйство"</t>
  </si>
  <si>
    <t xml:space="preserve">666033, Иркутская обл., г.Шелехов, ул.Кочубея, 7 "А"</t>
  </si>
  <si>
    <t xml:space="preserve">1033802258038</t>
  </si>
  <si>
    <t xml:space="preserve">3821011470</t>
  </si>
  <si>
    <t xml:space="preserve">201401879367</t>
  </si>
  <si>
    <t xml:space="preserve">521</t>
  </si>
  <si>
    <t xml:space="preserve">Общество с ограниченной ответственностью "НЕСТАНДАРТ"</t>
  </si>
  <si>
    <t xml:space="preserve">666036,Ирк.обл, Шелеховский р-н, г.Шелехов, 4-ймкр, 38,А,9</t>
  </si>
  <si>
    <t xml:space="preserve">666036, Иркутская обл., Шелеховский р-н, г.Шелехов, 4-ймкр, 38,А,9</t>
  </si>
  <si>
    <t xml:space="preserve">1033802260612</t>
  </si>
  <si>
    <t xml:space="preserve">3821011777</t>
  </si>
  <si>
    <t xml:space="preserve">25.11.2003</t>
  </si>
  <si>
    <t xml:space="preserve">201401879206</t>
  </si>
  <si>
    <t xml:space="preserve">547</t>
  </si>
  <si>
    <t xml:space="preserve">Общество с ограниченной ответственностью "Байкал Транс"</t>
  </si>
  <si>
    <t xml:space="preserve">666033, Ирк.обл, г. Шелехов, ул. Кочубея, д. 13А</t>
  </si>
  <si>
    <t xml:space="preserve">1053848015484</t>
  </si>
  <si>
    <t xml:space="preserve">3821012530</t>
  </si>
  <si>
    <t xml:space="preserve">29.03.2005</t>
  </si>
  <si>
    <t xml:space="preserve">201401879233</t>
  </si>
  <si>
    <t xml:space="preserve">510</t>
  </si>
  <si>
    <t xml:space="preserve">Общество с ограниченной ответственностью "Кубань"</t>
  </si>
  <si>
    <t xml:space="preserve">666021,Ирк.обл, Шелеховский район, с.Веденщина,ул. Таёжная 22,А</t>
  </si>
  <si>
    <t xml:space="preserve">666021, Иркутская обл., Шелеховский район, с.Веденщина,ул. Таёжная 22,А</t>
  </si>
  <si>
    <t xml:space="preserve">1053848026671</t>
  </si>
  <si>
    <t xml:space="preserve">3821012996</t>
  </si>
  <si>
    <t xml:space="preserve">20.10.2005</t>
  </si>
  <si>
    <t xml:space="preserve">201401879194</t>
  </si>
  <si>
    <t xml:space="preserve">935</t>
  </si>
  <si>
    <t xml:space="preserve">Общество с ограниченной ответственностью "Радио АС"</t>
  </si>
  <si>
    <t xml:space="preserve">666036,Ирк.обл, ,г.Шелехов, ,Микрорайон 4-й,32,б,</t>
  </si>
  <si>
    <t xml:space="preserve">666036,Область Иркутская, ,Город Шелехов, ,Микрорайон 4-й,32,б,</t>
  </si>
  <si>
    <t xml:space="preserve">1073848000566</t>
  </si>
  <si>
    <t xml:space="preserve">3821014665</t>
  </si>
  <si>
    <t xml:space="preserve">201401879666</t>
  </si>
  <si>
    <t xml:space="preserve">402</t>
  </si>
  <si>
    <t xml:space="preserve">Общество с ограниченной ответственностью "Паудер-Байкал"</t>
  </si>
  <si>
    <t xml:space="preserve">666037, Ирк.обл, Шелехов г, Привокзальный микрорайон, 10 б-12</t>
  </si>
  <si>
    <t xml:space="preserve">1073848001150</t>
  </si>
  <si>
    <t xml:space="preserve">3821014834</t>
  </si>
  <si>
    <t xml:space="preserve">12.03.2007</t>
  </si>
  <si>
    <t xml:space="preserve">201401879057</t>
  </si>
  <si>
    <t xml:space="preserve">674</t>
  </si>
  <si>
    <t xml:space="preserve">Общество с ограниченной ответственностью "КВЭРТИ"</t>
  </si>
  <si>
    <t xml:space="preserve">666033, Иркутская обл., г.Шелехов,Култукский тракт, 8</t>
  </si>
  <si>
    <t xml:space="preserve">1073848001369</t>
  </si>
  <si>
    <t xml:space="preserve">3821015002</t>
  </si>
  <si>
    <t xml:space="preserve">17.04.2007</t>
  </si>
  <si>
    <t xml:space="preserve">201401879368</t>
  </si>
  <si>
    <t xml:space="preserve">180</t>
  </si>
  <si>
    <t xml:space="preserve">Муниципальное бюджетное общеобразовательное учреждение Балаганская средняя общеобразовательная школа № 2</t>
  </si>
  <si>
    <t xml:space="preserve">666391, Ирк.обл, Балаганск Рабочий поселок, Ангарская Улица, 28</t>
  </si>
  <si>
    <t xml:space="preserve">666391, Ирк.обл.,, Балаганск Рабочий поселок, Ангарская Улица, 28</t>
  </si>
  <si>
    <t xml:space="preserve">1023802299597</t>
  </si>
  <si>
    <t xml:space="preserve">3822001193</t>
  </si>
  <si>
    <t xml:space="preserve">27.03.2000</t>
  </si>
  <si>
    <t xml:space="preserve">201401878812</t>
  </si>
  <si>
    <t xml:space="preserve">141</t>
  </si>
  <si>
    <t xml:space="preserve">Общество с ограниченной ответственностью "Ангара"</t>
  </si>
  <si>
    <t xml:space="preserve">666393, Ирк.обл, Балаганский Район, Бирит Село, 2-я Советская Улица, 4</t>
  </si>
  <si>
    <t xml:space="preserve">666393, Ирк.обл.,, Балаганский Район, Бирит Село, 2-я Советская Улица, 4</t>
  </si>
  <si>
    <t xml:space="preserve">1023802299091</t>
  </si>
  <si>
    <t xml:space="preserve">3822001299</t>
  </si>
  <si>
    <t xml:space="preserve">19.04.2000</t>
  </si>
  <si>
    <t xml:space="preserve">201401878771</t>
  </si>
  <si>
    <t xml:space="preserve">747</t>
  </si>
  <si>
    <t xml:space="preserve">Общество с ограниченной ответственностью "Лесоторговое предприятие"</t>
  </si>
  <si>
    <t xml:space="preserve">665740, Братский р-н, Покосное п., Луговая ул., д.3</t>
  </si>
  <si>
    <t xml:space="preserve">1023802313787</t>
  </si>
  <si>
    <t xml:space="preserve">3823012247</t>
  </si>
  <si>
    <t xml:space="preserve">03.06.1999</t>
  </si>
  <si>
    <t xml:space="preserve">201401879446</t>
  </si>
  <si>
    <t xml:space="preserve">748</t>
  </si>
  <si>
    <t xml:space="preserve">Общество с ограниченной ответственностью "Дельта"</t>
  </si>
  <si>
    <t xml:space="preserve">665770,г.Вихоревка Дзержинского 4д</t>
  </si>
  <si>
    <t xml:space="preserve">1073847000534</t>
  </si>
  <si>
    <t xml:space="preserve">3823020287</t>
  </si>
  <si>
    <t xml:space="preserve">01.02.2007</t>
  </si>
  <si>
    <t xml:space="preserve">201401879447</t>
  </si>
  <si>
    <t xml:space="preserve">741</t>
  </si>
  <si>
    <t xml:space="preserve">Общество с ограниченной ответственностью "Лесопромышленное предприятие "АНГАРА"</t>
  </si>
  <si>
    <t xml:space="preserve">665716, Россия, Ирк.обл, г. Братск, Промышленная зона БрАЗа п-ка П 06062401, 24</t>
  </si>
  <si>
    <t xml:space="preserve">1023802312588</t>
  </si>
  <si>
    <t xml:space="preserve">3823030380</t>
  </si>
  <si>
    <t xml:space="preserve">28.08.2002</t>
  </si>
  <si>
    <t xml:space="preserve">201401879440</t>
  </si>
  <si>
    <t xml:space="preserve">738</t>
  </si>
  <si>
    <t xml:space="preserve">Общество с ограниченной ответственностью "БАХОР"</t>
  </si>
  <si>
    <t xml:space="preserve">665772,Братские район город Вихоревка улица солнечная дом 4</t>
  </si>
  <si>
    <t xml:space="preserve">1103847000190</t>
  </si>
  <si>
    <t xml:space="preserve">3823033166</t>
  </si>
  <si>
    <t xml:space="preserve">201401879437</t>
  </si>
  <si>
    <t xml:space="preserve">285</t>
  </si>
  <si>
    <t xml:space="preserve">Общество с ограниченной ответственностью "Ленатур"</t>
  </si>
  <si>
    <t xml:space="preserve">Ирк.обл, п. Жигалово, ул. Советская, д. 26</t>
  </si>
  <si>
    <t xml:space="preserve">1023802374573</t>
  </si>
  <si>
    <t xml:space="preserve">3824000798</t>
  </si>
  <si>
    <t xml:space="preserve">10.07.2001</t>
  </si>
  <si>
    <t xml:space="preserve">201401878928</t>
  </si>
  <si>
    <t xml:space="preserve">Хандеев М.Б.</t>
  </si>
  <si>
    <t xml:space="preserve">289</t>
  </si>
  <si>
    <t xml:space="preserve">Общество с ограниченной ответственностью "Еланское"</t>
  </si>
  <si>
    <t xml:space="preserve">Ирк.обл, Жигаловский район, с. Усть - Илга, ул.Рабочая, д.1</t>
  </si>
  <si>
    <t xml:space="preserve">1023802375409</t>
  </si>
  <si>
    <t xml:space="preserve">3824001632</t>
  </si>
  <si>
    <t xml:space="preserve">15.01.2002</t>
  </si>
  <si>
    <t xml:space="preserve">201401878932</t>
  </si>
  <si>
    <t xml:space="preserve">699</t>
  </si>
  <si>
    <t xml:space="preserve">Сельскохозяйственный производственный кооператив "Рудовский"</t>
  </si>
  <si>
    <t xml:space="preserve">666419, Иркутская обл., Жигаловский район, с.Рудовка</t>
  </si>
  <si>
    <t xml:space="preserve">1023802375211</t>
  </si>
  <si>
    <t xml:space="preserve">3824001640</t>
  </si>
  <si>
    <t xml:space="preserve">25.01.2002</t>
  </si>
  <si>
    <t xml:space="preserve">22.11.2002</t>
  </si>
  <si>
    <t xml:space="preserve">201401879394</t>
  </si>
  <si>
    <t xml:space="preserve">287</t>
  </si>
  <si>
    <t xml:space="preserve">Общество с ограниченной ответственностью "Жигаловская геофизическая партия"</t>
  </si>
  <si>
    <t xml:space="preserve">Ирк.обл, п. Жигалово, ул. Чупановская, д. 135</t>
  </si>
  <si>
    <t xml:space="preserve">1033802374792</t>
  </si>
  <si>
    <t xml:space="preserve">3824001801</t>
  </si>
  <si>
    <t xml:space="preserve">27.05.2003</t>
  </si>
  <si>
    <t xml:space="preserve">201401878930</t>
  </si>
  <si>
    <t xml:space="preserve">291</t>
  </si>
  <si>
    <t xml:space="preserve">Общество с ограниченной ответственностью "Рем Капитал Строй"</t>
  </si>
  <si>
    <t xml:space="preserve">РФ,Ирк.обл, Жигаловский р-н, Жигалово пгт, Ленская ул, д. 11</t>
  </si>
  <si>
    <t xml:space="preserve">1083827001983</t>
  </si>
  <si>
    <t xml:space="preserve">3824002516</t>
  </si>
  <si>
    <t xml:space="preserve">26.09.2008</t>
  </si>
  <si>
    <t xml:space="preserve">201401878934</t>
  </si>
  <si>
    <t xml:space="preserve">290</t>
  </si>
  <si>
    <t xml:space="preserve">РФ,Ирк.обл, Жигаловский р-н, Жигалово пгт, Партизанская ул, д. 52, корп. А, кв. 2</t>
  </si>
  <si>
    <t xml:space="preserve">1093827000530</t>
  </si>
  <si>
    <t xml:space="preserve">3824002548</t>
  </si>
  <si>
    <t xml:space="preserve">23.03.2009</t>
  </si>
  <si>
    <t xml:space="preserve">201401878933</t>
  </si>
  <si>
    <t xml:space="preserve">127</t>
  </si>
  <si>
    <t xml:space="preserve">Муниципальное унитарное предприятие "Центральная районная аптека № 14" п. Залари</t>
  </si>
  <si>
    <t xml:space="preserve">Ирк.обл, п. Залари, ул. Совхозная,1</t>
  </si>
  <si>
    <t xml:space="preserve">Ирк.обл.,, п. Залари, ул. Совхозная,1</t>
  </si>
  <si>
    <t xml:space="preserve">1033801911285</t>
  </si>
  <si>
    <t xml:space="preserve">3825001025</t>
  </si>
  <si>
    <t xml:space="preserve">12.05.1997</t>
  </si>
  <si>
    <t xml:space="preserve">201401878755</t>
  </si>
  <si>
    <t xml:space="preserve">116</t>
  </si>
  <si>
    <t xml:space="preserve">Заларинский районный союз потребительских обществ</t>
  </si>
  <si>
    <t xml:space="preserve">Заларинский район, п. Залари, ул.Ленина,64</t>
  </si>
  <si>
    <t xml:space="preserve">п.Залари, ул. Ленина,64</t>
  </si>
  <si>
    <t xml:space="preserve">1033801911010</t>
  </si>
  <si>
    <t xml:space="preserve">3825001177</t>
  </si>
  <si>
    <t xml:space="preserve">30.12.1992</t>
  </si>
  <si>
    <t xml:space="preserve">201401878743</t>
  </si>
  <si>
    <t xml:space="preserve">179</t>
  </si>
  <si>
    <t xml:space="preserve">Муниципальное бюджетное общеобразовательное учреждение Солерудниковская гимназия</t>
  </si>
  <si>
    <t xml:space="preserve">666331,Ирк.обл, Заларинский р-н, Тыреть 1-я рп, Солерудник мкр</t>
  </si>
  <si>
    <t xml:space="preserve">666331, Иркутская обл, Заларинский р-н, Тыреть 1-я рп, Солерудник мкр</t>
  </si>
  <si>
    <t xml:space="preserve">1023801912243</t>
  </si>
  <si>
    <t xml:space="preserve">3825001378</t>
  </si>
  <si>
    <t xml:space="preserve">201401878811</t>
  </si>
  <si>
    <t xml:space="preserve">129</t>
  </si>
  <si>
    <t xml:space="preserve">Открытое акционерное общество "Заларинская межрайонная база по материально-техническому снабжению"</t>
  </si>
  <si>
    <t xml:space="preserve">Ирк.обл,Залари рп, Победы ул, д.50,</t>
  </si>
  <si>
    <t xml:space="preserve">Ирк.обл.,,Залари рп, Победы ул, д.50,</t>
  </si>
  <si>
    <t xml:space="preserve">1023801912309</t>
  </si>
  <si>
    <t xml:space="preserve">3825001402</t>
  </si>
  <si>
    <t xml:space="preserve">14.04.1993</t>
  </si>
  <si>
    <t xml:space="preserve">201401878757</t>
  </si>
  <si>
    <t xml:space="preserve">146</t>
  </si>
  <si>
    <t xml:space="preserve">областное государственное казенное учреждение социального обслуживания "Социально-реабилитационный центр для несовершеннолетних Заларинского района"</t>
  </si>
  <si>
    <t xml:space="preserve">666321, Ирк.обл, Залари Рабочий поселок, Дзержинского Улица, 54 А</t>
  </si>
  <si>
    <t xml:space="preserve">666321, Ирк.обл.,, Залари Рабочий поселок, Дзержинского Улица, 54 А</t>
  </si>
  <si>
    <t xml:space="preserve">1023801912705</t>
  </si>
  <si>
    <t xml:space="preserve">3825002533</t>
  </si>
  <si>
    <t xml:space="preserve">19.01.1999</t>
  </si>
  <si>
    <t xml:space="preserve">201401878776</t>
  </si>
  <si>
    <t xml:space="preserve">133</t>
  </si>
  <si>
    <t xml:space="preserve">Общество с ограниченной ответственностью "Каратаевский карьер"</t>
  </si>
  <si>
    <t xml:space="preserve">Ирк.обл, Заларинский район, д.Каратаева</t>
  </si>
  <si>
    <t xml:space="preserve">Ирк.обл.,, Заларинский район, д.Каратаева</t>
  </si>
  <si>
    <t xml:space="preserve">1023801913277</t>
  </si>
  <si>
    <t xml:space="preserve">3825003953</t>
  </si>
  <si>
    <t xml:space="preserve">31.08.2000</t>
  </si>
  <si>
    <t xml:space="preserve">201401878761</t>
  </si>
  <si>
    <t xml:space="preserve">134</t>
  </si>
  <si>
    <t xml:space="preserve">Открытое акционерное общество "Восход"</t>
  </si>
  <si>
    <t xml:space="preserve">Ирк.обл, Заларинский район, с. Холмогой, ул.Юбилейная,1</t>
  </si>
  <si>
    <t xml:space="preserve">Ирк.обл.,, Заларинский район, с. Холмогой, ул.Юбилейная,1</t>
  </si>
  <si>
    <t xml:space="preserve">1023801910758</t>
  </si>
  <si>
    <t xml:space="preserve">3825004072</t>
  </si>
  <si>
    <t xml:space="preserve">18.05.2001</t>
  </si>
  <si>
    <t xml:space="preserve">201401878763</t>
  </si>
  <si>
    <t xml:space="preserve">652</t>
  </si>
  <si>
    <t xml:space="preserve">Закрытое акционерное общество "Большереченское"</t>
  </si>
  <si>
    <t xml:space="preserve">664518, Иркутская обл., Иркутский район, р.пю Большая Речка</t>
  </si>
  <si>
    <t xml:space="preserve">1023802453620</t>
  </si>
  <si>
    <t xml:space="preserve">3827000323</t>
  </si>
  <si>
    <t xml:space="preserve">18.07.1994</t>
  </si>
  <si>
    <t xml:space="preserve">201401879344</t>
  </si>
  <si>
    <t xml:space="preserve">497</t>
  </si>
  <si>
    <t xml:space="preserve">Открытое акционерное общество "Сосновгео"</t>
  </si>
  <si>
    <t xml:space="preserve">664531,Ирк.обл, Иркутский р-н, д.Усть-Куда,</t>
  </si>
  <si>
    <t xml:space="preserve">664531, Иркутская обл., Иркутский р-н, д.Усть-Куда,</t>
  </si>
  <si>
    <t xml:space="preserve">1023802455490</t>
  </si>
  <si>
    <t xml:space="preserve">3827000436</t>
  </si>
  <si>
    <t xml:space="preserve">23.03.1998</t>
  </si>
  <si>
    <t xml:space="preserve">201401879181</t>
  </si>
  <si>
    <t xml:space="preserve">626</t>
  </si>
  <si>
    <t xml:space="preserve">Закрытое акционерное общество экспериментально-сельскохозяйственное предприятие "Иркутский хлеб"</t>
  </si>
  <si>
    <t xml:space="preserve">664035, Иркутск Город, Щорса Улица, 2</t>
  </si>
  <si>
    <t xml:space="preserve">1023801006570</t>
  </si>
  <si>
    <t xml:space="preserve">3827010579</t>
  </si>
  <si>
    <t xml:space="preserve">19.05.1997</t>
  </si>
  <si>
    <t xml:space="preserve">201401879318</t>
  </si>
  <si>
    <t xml:space="preserve">873</t>
  </si>
  <si>
    <t xml:space="preserve">Муниципальное общеобразовательное учреждение Иркутского районного муниципального образования "Пивоваровская средняя общеобразовательная школа"</t>
  </si>
  <si>
    <t xml:space="preserve">664511,Ирк.обл, Иркутский р-н, Пивовариха с, Дачная ул, 12</t>
  </si>
  <si>
    <t xml:space="preserve">664511, Иркутская обл, Иркутский р-н, Пивовариха с, Дачная ул, 12</t>
  </si>
  <si>
    <t xml:space="preserve">1033802455246</t>
  </si>
  <si>
    <t xml:space="preserve">3827011854</t>
  </si>
  <si>
    <t xml:space="preserve">26.11.1999</t>
  </si>
  <si>
    <t xml:space="preserve">201401879599</t>
  </si>
  <si>
    <t xml:space="preserve">864</t>
  </si>
  <si>
    <t xml:space="preserve">Муниципальное общеобразовательное учреждение Иркутского районного муниципального образования "Хомутовская  средняя общеобразовательная  школа № 1"</t>
  </si>
  <si>
    <t xml:space="preserve">664540,Ирк.обл, Иркутский р-н, Хомутово с, Кирова ул, 57</t>
  </si>
  <si>
    <t xml:space="preserve">664540, Иркутская обл, Иркутский р-н, Хомутово с, Кирова ул, 57</t>
  </si>
  <si>
    <t xml:space="preserve">1033802455444</t>
  </si>
  <si>
    <t xml:space="preserve">3827011999</t>
  </si>
  <si>
    <t xml:space="preserve">26.11.1997</t>
  </si>
  <si>
    <t xml:space="preserve">201401879589</t>
  </si>
  <si>
    <t xml:space="preserve">862</t>
  </si>
  <si>
    <t xml:space="preserve">Муниципальное общеобразовательное учреждение Иркутского районного муниципального образования"Бутырская средняя общеобразовательная школа"</t>
  </si>
  <si>
    <t xml:space="preserve">664541,Ирк.обл, Иркутский р-н, Бутырки д, Придорожная ул, 1</t>
  </si>
  <si>
    <t xml:space="preserve">664541, Иркутская обл, Иркутский р-н, Бутырки д, Придорожная ул, 1</t>
  </si>
  <si>
    <t xml:space="preserve">1033802455422</t>
  </si>
  <si>
    <t xml:space="preserve">3827012022</t>
  </si>
  <si>
    <t xml:space="preserve">201401879587</t>
  </si>
  <si>
    <t xml:space="preserve">865</t>
  </si>
  <si>
    <t xml:space="preserve">Муниципальное дошкольное образовательное учреждение Иркутского районного муниципального образования "Хомутовский детский сад №1"</t>
  </si>
  <si>
    <t xml:space="preserve">664540, Ирк.обл, Иркутский Район, Хомутово Село, Кирова Улица, 12</t>
  </si>
  <si>
    <t xml:space="preserve">1033802454454</t>
  </si>
  <si>
    <t xml:space="preserve">3827012199</t>
  </si>
  <si>
    <t xml:space="preserve">06.12.1999</t>
  </si>
  <si>
    <t xml:space="preserve">201401879590</t>
  </si>
  <si>
    <t xml:space="preserve">874</t>
  </si>
  <si>
    <t xml:space="preserve">Муниципальное дошкольное образовательное учреждение Иркутского районного муниципального образования "Пивоваровский детский сад общеразвивающего вида"</t>
  </si>
  <si>
    <t xml:space="preserve">664511,Ирк.обл, Иркутский р-н, Пивовариха с, Дачная ул, 12"А"</t>
  </si>
  <si>
    <t xml:space="preserve">664511, Иркутская обл, Иркутский р-н, Пивовариха с, Дачная ул, 12"А"</t>
  </si>
  <si>
    <t xml:space="preserve">1033802454510</t>
  </si>
  <si>
    <t xml:space="preserve">3827012255</t>
  </si>
  <si>
    <t xml:space="preserve">201401879600</t>
  </si>
  <si>
    <t xml:space="preserve">549</t>
  </si>
  <si>
    <t xml:space="preserve">Общество с ограниченной ответственностью "СтатусСиб"</t>
  </si>
  <si>
    <t xml:space="preserve">664519, Ирк.обл, Иркутский р-н, с.Смоленщина, ул. Заводская, д. 1</t>
  </si>
  <si>
    <t xml:space="preserve">665904, Ирк.обл, Слюдянский р-н, г. Слюдянка, ул. Ленина, д. 64</t>
  </si>
  <si>
    <t xml:space="preserve">1033802455686</t>
  </si>
  <si>
    <t xml:space="preserve">3827014037</t>
  </si>
  <si>
    <t xml:space="preserve">06.07.2001</t>
  </si>
  <si>
    <t xml:space="preserve">201401879235</t>
  </si>
  <si>
    <t xml:space="preserve">908</t>
  </si>
  <si>
    <t xml:space="preserve">Общество с ограниченной ответственностью "БайКомТур"</t>
  </si>
  <si>
    <t xml:space="preserve">664518,Ирк.обл,Район Иркутский, ,Рабочий поселок Большая Речка,Улица Есенина,26,,1</t>
  </si>
  <si>
    <t xml:space="preserve">664518,Область Иркутская,Район Иркутский, ,Рабочий поселок Большая Речка,Улица Есенина,26,,1</t>
  </si>
  <si>
    <t xml:space="preserve">1033802453992</t>
  </si>
  <si>
    <t xml:space="preserve">3827014140</t>
  </si>
  <si>
    <t xml:space="preserve">02.07.2001</t>
  </si>
  <si>
    <t xml:space="preserve">02.07.2010</t>
  </si>
  <si>
    <t xml:space="preserve">201401879638</t>
  </si>
  <si>
    <t xml:space="preserve">509</t>
  </si>
  <si>
    <t xml:space="preserve">Общество с ограниченной ответственностью "Илга"</t>
  </si>
  <si>
    <t xml:space="preserve">664519,Ирк.обл. , Иркутский р-н, с.Смоленщина, ул.Бечанова,11</t>
  </si>
  <si>
    <t xml:space="preserve">664519, Иркутская обл. , Иркутский р-н, с.Смоленщина, ул.Бечанова,11</t>
  </si>
  <si>
    <t xml:space="preserve">1023802455555</t>
  </si>
  <si>
    <t xml:space="preserve">3827014301</t>
  </si>
  <si>
    <t xml:space="preserve">20.11.2001</t>
  </si>
  <si>
    <t xml:space="preserve">201401879193</t>
  </si>
  <si>
    <t xml:space="preserve">863</t>
  </si>
  <si>
    <t xml:space="preserve">Муниципальное дошкольное образовательное учреждение  Иркутского районного Муниципального образования "Бутырский детский сад"</t>
  </si>
  <si>
    <t xml:space="preserve">664541,Ирк.обл, Иркутский р-н, Бутырки д, Набережная ул</t>
  </si>
  <si>
    <t xml:space="preserve">664541, Иркутская обл, Иркутский р-н, Бутырки д, Набережная ул</t>
  </si>
  <si>
    <t xml:space="preserve">1033802454982</t>
  </si>
  <si>
    <t xml:space="preserve">3827014573</t>
  </si>
  <si>
    <t xml:space="preserve">04.11.2001</t>
  </si>
  <si>
    <t xml:space="preserve">201401879588</t>
  </si>
  <si>
    <t xml:space="preserve">523</t>
  </si>
  <si>
    <t xml:space="preserve">Общество с ограниченной ответственностью "Квадрат"</t>
  </si>
  <si>
    <t xml:space="preserve">664510,Ирк.обл, Иркутский р-н, п.Дзержинск, ул.Проиводственная, 9</t>
  </si>
  <si>
    <t xml:space="preserve">664510, Иркутская обл., Иркутский р-н, п.Дзержинск, ул.Проиводственная, 9</t>
  </si>
  <si>
    <t xml:space="preserve">1023802456336</t>
  </si>
  <si>
    <t xml:space="preserve">3827014982</t>
  </si>
  <si>
    <t xml:space="preserve">15.05.2002</t>
  </si>
  <si>
    <t xml:space="preserve">11.12.2002</t>
  </si>
  <si>
    <t xml:space="preserve">201401879208</t>
  </si>
  <si>
    <t xml:space="preserve">534</t>
  </si>
  <si>
    <t xml:space="preserve">Общество с ограниченной ответственностью "Юбилейное"</t>
  </si>
  <si>
    <t xml:space="preserve">664000, Ирк.обл, Иркутский р-н, 1-ый км автодороги Г.Иркутск рабочий посёлок Марково</t>
  </si>
  <si>
    <t xml:space="preserve">1043802455124</t>
  </si>
  <si>
    <t xml:space="preserve">3827017180</t>
  </si>
  <si>
    <t xml:space="preserve">21.04.2004</t>
  </si>
  <si>
    <t xml:space="preserve">201401879220</t>
  </si>
  <si>
    <t xml:space="preserve">906</t>
  </si>
  <si>
    <t xml:space="preserve">Общество с ограниченной ответственностью "Астрол"</t>
  </si>
  <si>
    <t xml:space="preserve">664520,Ирк.обл,Район Иркутский, ,Рабочий поселок Листвянка,Улица Суворова,2</t>
  </si>
  <si>
    <t xml:space="preserve">664520,Область Иркутская,Район Иркутский, ,Рабочий поселок Листвянка,Улица Суворова,2</t>
  </si>
  <si>
    <t xml:space="preserve">1053827055391</t>
  </si>
  <si>
    <t xml:space="preserve">3827019980</t>
  </si>
  <si>
    <t xml:space="preserve">02.12.2005</t>
  </si>
  <si>
    <t xml:space="preserve">201401879636</t>
  </si>
  <si>
    <t xml:space="preserve">912</t>
  </si>
  <si>
    <t xml:space="preserve">Общество с ограниченной ответственностью "Прошлый век"</t>
  </si>
  <si>
    <t xml:space="preserve">664500,Ирк.обл,Район Иркутский, ,Рабочий поселок Листвянка,Улица Лазо,1</t>
  </si>
  <si>
    <t xml:space="preserve">664500,Область Иркутская,Район Иркутский, ,Рабочий поселок Листвянка,Улица Лазо,1</t>
  </si>
  <si>
    <t xml:space="preserve">1053827056360</t>
  </si>
  <si>
    <t xml:space="preserve">3827020231</t>
  </si>
  <si>
    <t xml:space="preserve">09.12.2005</t>
  </si>
  <si>
    <t xml:space="preserve">201401879642</t>
  </si>
  <si>
    <t xml:space="preserve">861</t>
  </si>
  <si>
    <t xml:space="preserve">Муниципальное учреждение культуры "Культурно-спортивный комплекс" Хомутовского муниципального образования</t>
  </si>
  <si>
    <t xml:space="preserve">664540,Ирк.обл, Иркутский р-н, Хомутово с, Кирова ул, 10Б</t>
  </si>
  <si>
    <t xml:space="preserve">664540, Иркутская обл, Иркутский р-н, Хомутово с, Кирова ул, 10Б</t>
  </si>
  <si>
    <t xml:space="preserve">1063827001589</t>
  </si>
  <si>
    <t xml:space="preserve">3827021193</t>
  </si>
  <si>
    <t xml:space="preserve">10.02.2006</t>
  </si>
  <si>
    <t xml:space="preserve">15.03.2006</t>
  </si>
  <si>
    <t xml:space="preserve">201401879586</t>
  </si>
  <si>
    <t xml:space="preserve">913</t>
  </si>
  <si>
    <t xml:space="preserve">Общество с ограниченной ответственностью  "ВЛ-Байкал"</t>
  </si>
  <si>
    <t xml:space="preserve">664500,Ирк.обл,Район Иркутский, ,Рабочий поселок Листвянка,Улица Горького,29,в</t>
  </si>
  <si>
    <t xml:space="preserve">664500,Область Иркутская,Район Иркутский, ,Рабочий поселок Листвянка,Улица Горького,29,в</t>
  </si>
  <si>
    <t xml:space="preserve">1063827022050</t>
  </si>
  <si>
    <t xml:space="preserve">3827022334</t>
  </si>
  <si>
    <t xml:space="preserve">16.06.2006</t>
  </si>
  <si>
    <t xml:space="preserve">201401879643</t>
  </si>
  <si>
    <t xml:space="preserve">512</t>
  </si>
  <si>
    <t xml:space="preserve">Общество с ограниченной ответственностью "Паритет"</t>
  </si>
  <si>
    <t xml:space="preserve">664528,Ирк.обл, Иркутский р-н, п.Марково, ул.Первостроителей,14</t>
  </si>
  <si>
    <t xml:space="preserve">664528, Иркутская обл., Иркутский р-н, п.Марково, ул.Первостроителей,14</t>
  </si>
  <si>
    <t xml:space="preserve">1063827022291</t>
  </si>
  <si>
    <t xml:space="preserve">3827022550</t>
  </si>
  <si>
    <t xml:space="preserve">11.07.2006</t>
  </si>
  <si>
    <t xml:space="preserve">201401879197</t>
  </si>
  <si>
    <t xml:space="preserve">511</t>
  </si>
  <si>
    <t xml:space="preserve">Общество с ограниченной ответственностью "Энергоресурс"</t>
  </si>
  <si>
    <t xml:space="preserve">664519,Ирк.обл. Иркутский р-н, с.Смоленщина, ул. Заводская, 1</t>
  </si>
  <si>
    <t xml:space="preserve">664519, Иркутская обл. Иркутский р-н, с.Смоленщина, ул. Заводская, 1</t>
  </si>
  <si>
    <t xml:space="preserve">1063827022380</t>
  </si>
  <si>
    <t xml:space="preserve">3827022623</t>
  </si>
  <si>
    <t xml:space="preserve">26.07.2006</t>
  </si>
  <si>
    <t xml:space="preserve">201401879196</t>
  </si>
  <si>
    <t xml:space="preserve">901</t>
  </si>
  <si>
    <t xml:space="preserve">Общество с ограниченной ответственностью "Кемпинг-отель "Елочка"</t>
  </si>
  <si>
    <t xml:space="preserve">664000,Ирк.обл, Иркутский р-н, 21 км Байкальского тракта нп</t>
  </si>
  <si>
    <t xml:space="preserve">664000, Иркутская обл, Иркутский р-н, 21 км Байкальского тракта нп</t>
  </si>
  <si>
    <t xml:space="preserve">1073827000246</t>
  </si>
  <si>
    <t xml:space="preserve">3827023867</t>
  </si>
  <si>
    <t xml:space="preserve">201401879631</t>
  </si>
  <si>
    <t xml:space="preserve">111</t>
  </si>
  <si>
    <t xml:space="preserve">Общество с ограниченной ответственностью "Альянс"</t>
  </si>
  <si>
    <t xml:space="preserve">1083827000498</t>
  </si>
  <si>
    <t xml:space="preserve">3827027357</t>
  </si>
  <si>
    <t xml:space="preserve">27.02.2008</t>
  </si>
  <si>
    <t xml:space="preserve">201401878738</t>
  </si>
  <si>
    <t xml:space="preserve">409</t>
  </si>
  <si>
    <t xml:space="preserve">Общество с ограниченной ответственностью "Технологии Топливной  Энергетики"</t>
  </si>
  <si>
    <t xml:space="preserve">664528, Ирк.обл, Иркутский р-он, Марково р.п.,Индустриальная ул, 1</t>
  </si>
  <si>
    <t xml:space="preserve">1083827001081</t>
  </si>
  <si>
    <t xml:space="preserve">3827027879</t>
  </si>
  <si>
    <t xml:space="preserve">16.05.2008</t>
  </si>
  <si>
    <t xml:space="preserve">201401879066</t>
  </si>
  <si>
    <t xml:space="preserve">481</t>
  </si>
  <si>
    <t xml:space="preserve">Общество с ограниченной ответственностью "Максимовский карьер"</t>
  </si>
  <si>
    <t xml:space="preserve">664535, г.Иркутская обл., Ирктский р-н, с.Мамоны, ул.Садовая, 11</t>
  </si>
  <si>
    <t xml:space="preserve">1093827001542</t>
  </si>
  <si>
    <t xml:space="preserve">3827033343</t>
  </si>
  <si>
    <t xml:space="preserve">201401879156</t>
  </si>
  <si>
    <t xml:space="preserve">528</t>
  </si>
  <si>
    <t xml:space="preserve">Общество с ограниченной ответственностью "Мега-Иркутск"</t>
  </si>
  <si>
    <t xml:space="preserve">664511,Ирк.обл, иркутский р-н, п.Молодёжный, 2а, 21</t>
  </si>
  <si>
    <t xml:space="preserve">664511, Иркутская обл., иркутский р-н, п.Молодёжный, 2а, 21</t>
  </si>
  <si>
    <t xml:space="preserve">1093827001730</t>
  </si>
  <si>
    <t xml:space="preserve">3827033495</t>
  </si>
  <si>
    <t xml:space="preserve">08.10.2009</t>
  </si>
  <si>
    <t xml:space="preserve">201401879214</t>
  </si>
  <si>
    <t xml:space="preserve">661</t>
  </si>
  <si>
    <t xml:space="preserve">Общество с ограниченной ответственностью "Скала"</t>
  </si>
  <si>
    <t xml:space="preserve">664513, Иркутская обл., Иркутский район, п.Нижний Кочергат, пер.Зеленый, 5</t>
  </si>
  <si>
    <t xml:space="preserve">1093827002290</t>
  </si>
  <si>
    <t xml:space="preserve">3827033921</t>
  </si>
  <si>
    <t xml:space="preserve">23.12.2009</t>
  </si>
  <si>
    <t xml:space="preserve">201401879355</t>
  </si>
  <si>
    <t xml:space="preserve">845</t>
  </si>
  <si>
    <t xml:space="preserve">Общество с ограниченной ответственностью "Управляющая компания "Коммунальник"</t>
  </si>
  <si>
    <t xml:space="preserve">666528,Ирк.обл, Иркутский р-н, Маркова рп, Первостроителей ул, 3</t>
  </si>
  <si>
    <t xml:space="preserve">666528, Иркутская обл, Иркутский р-н, Маркова рп, Первостроителей ул, 3</t>
  </si>
  <si>
    <t xml:space="preserve">1093827002280</t>
  </si>
  <si>
    <t xml:space="preserve">3827033939</t>
  </si>
  <si>
    <t xml:space="preserve">201401879566</t>
  </si>
  <si>
    <t xml:space="preserve">666</t>
  </si>
  <si>
    <t xml:space="preserve">Общество с ограниченной ответственностью "РАЗДОЛЬНОЕ"</t>
  </si>
  <si>
    <t xml:space="preserve">664531, Иркутская обл., Иркутский район, д.Усть-Куда, ул.Раздольная, 16</t>
  </si>
  <si>
    <t xml:space="preserve">1103827000485</t>
  </si>
  <si>
    <t xml:space="preserve">3827034241</t>
  </si>
  <si>
    <t xml:space="preserve">201401879360</t>
  </si>
  <si>
    <t xml:space="preserve">662</t>
  </si>
  <si>
    <t xml:space="preserve">Общество с ограниченной ответственностью "Сельскохозяйственный-производственный комплекс Карлукский"</t>
  </si>
  <si>
    <t xml:space="preserve">664530, Иркутская обл., Иркутский район, п.Карлук, пер.Фабричный, 2-25</t>
  </si>
  <si>
    <t xml:space="preserve">1103827000870</t>
  </si>
  <si>
    <t xml:space="preserve">3827034428</t>
  </si>
  <si>
    <t xml:space="preserve">03.03.2010</t>
  </si>
  <si>
    <t xml:space="preserve">201401879356</t>
  </si>
  <si>
    <t xml:space="preserve">529</t>
  </si>
  <si>
    <t xml:space="preserve">Общество с ограниченной ответственностью "СА Пластик"</t>
  </si>
  <si>
    <t xml:space="preserve">664528,Ирк.обл, Иркутский р-н, Ново-иркутский нп, ул.Саянская, 11а</t>
  </si>
  <si>
    <t xml:space="preserve">664528, иркутская обл., Иркутский р-н, Ново-иркутский нп, ул.Саянская, 11а</t>
  </si>
  <si>
    <t xml:space="preserve">1103827001222</t>
  </si>
  <si>
    <t xml:space="preserve">3827034731</t>
  </si>
  <si>
    <t xml:space="preserve">20.04.2010</t>
  </si>
  <si>
    <t xml:space="preserve">201401879215</t>
  </si>
  <si>
    <t xml:space="preserve">530</t>
  </si>
  <si>
    <t xml:space="preserve">Общество с ограниченной ответственностью "Завод инертных материалов"</t>
  </si>
  <si>
    <t xml:space="preserve">664,Ирк.обл, Иркутский р-н, с.Хомутово, ул. Трактовая, 1,1</t>
  </si>
  <si>
    <t xml:space="preserve">664000, Иркутская обл., Иркутский р-н, с.Хомутово, ул. Трактовая, 1,1</t>
  </si>
  <si>
    <t xml:space="preserve">1103827001365</t>
  </si>
  <si>
    <t xml:space="preserve">3827034869</t>
  </si>
  <si>
    <t xml:space="preserve">29.04.2010</t>
  </si>
  <si>
    <t xml:space="preserve">201401879216</t>
  </si>
  <si>
    <t xml:space="preserve">914</t>
  </si>
  <si>
    <t xml:space="preserve">Общество с ограниченной ответственностью "Байкальские мечты"</t>
  </si>
  <si>
    <t xml:space="preserve">664520,Ирк.обл,Район Иркутский, ,Рабочий поселок Листвянка,Улица Горького,59</t>
  </si>
  <si>
    <t xml:space="preserve">664520,Область Иркутская,Район Иркутский, ,Рабочий поселок Листвянка,Улица Горького,59</t>
  </si>
  <si>
    <t xml:space="preserve">1103850019492</t>
  </si>
  <si>
    <t xml:space="preserve">3827035414</t>
  </si>
  <si>
    <t xml:space="preserve">201401879644</t>
  </si>
  <si>
    <t xml:space="preserve">394</t>
  </si>
  <si>
    <t xml:space="preserve">Общество с ограниченной ответственностью "Электросетевая компания Энергия"</t>
  </si>
  <si>
    <t xml:space="preserve">664038, Ирк.обл, Иркутский район, Новолисиха - Птичник, 13 км Байкальского тракта</t>
  </si>
  <si>
    <t xml:space="preserve">1103850024123</t>
  </si>
  <si>
    <t xml:space="preserve">3827035693</t>
  </si>
  <si>
    <t xml:space="preserve">16.09.2010</t>
  </si>
  <si>
    <t xml:space="preserve">201401879047</t>
  </si>
  <si>
    <t xml:space="preserve">508</t>
  </si>
  <si>
    <t xml:space="preserve">Общество с ограниченной ответственностью "Нептун"</t>
  </si>
  <si>
    <t xml:space="preserve">664013, Ирк.обл,, Иркутский р-н, с.Хомутово, ул. Мичурина, 2,Б</t>
  </si>
  <si>
    <t xml:space="preserve">664013, Ирк.обл, Иркутский р-н, с.Хомутово, ул. Мичурина, 2,Б</t>
  </si>
  <si>
    <t xml:space="preserve">1103850025003</t>
  </si>
  <si>
    <t xml:space="preserve">3827035742</t>
  </si>
  <si>
    <t xml:space="preserve">201401879192</t>
  </si>
  <si>
    <t xml:space="preserve">902</t>
  </si>
  <si>
    <t xml:space="preserve">Общество с ограниченной ответственностью "Центр отдыха Пекин"</t>
  </si>
  <si>
    <t xml:space="preserve">664038, Ирк.обл,. Иркутский р-н, п. Молодёжный,ул. Кузнецовой, д. 11</t>
  </si>
  <si>
    <t xml:space="preserve">1103850026972</t>
  </si>
  <si>
    <t xml:space="preserve">3827035870</t>
  </si>
  <si>
    <t xml:space="preserve">18.10.2010</t>
  </si>
  <si>
    <t xml:space="preserve">201401879632</t>
  </si>
  <si>
    <t xml:space="preserve">74</t>
  </si>
  <si>
    <t xml:space="preserve">Общество с ограниченной ответственностью "Метелица-Саяны"</t>
  </si>
  <si>
    <t xml:space="preserve">665106, г Нижнеудинск, ул Ленина 14</t>
  </si>
  <si>
    <t xml:space="preserve">1103850033946</t>
  </si>
  <si>
    <t xml:space="preserve">3827036256</t>
  </si>
  <si>
    <t xml:space="preserve">201401878696</t>
  </si>
  <si>
    <t xml:space="preserve">471</t>
  </si>
  <si>
    <t xml:space="preserve">Казачинско-Ленское районное потребительское общество</t>
  </si>
  <si>
    <t xml:space="preserve">1023802527561</t>
  </si>
  <si>
    <t xml:space="preserve">3828000710</t>
  </si>
  <si>
    <t xml:space="preserve">16.06.1998</t>
  </si>
  <si>
    <t xml:space="preserve">201401879142</t>
  </si>
  <si>
    <t xml:space="preserve">451</t>
  </si>
  <si>
    <t xml:space="preserve">Общество с ограниченной ответственностью "ПМПО"</t>
  </si>
  <si>
    <t xml:space="preserve">666504,Ирк.обл, Казачинско-Ленский район, п. Магистральный, ул. Ленина 1</t>
  </si>
  <si>
    <t xml:space="preserve">1023802527682</t>
  </si>
  <si>
    <t xml:space="preserve">3828005370</t>
  </si>
  <si>
    <t xml:space="preserve">201401879117</t>
  </si>
  <si>
    <t xml:space="preserve">296</t>
  </si>
  <si>
    <t xml:space="preserve">Общество с ограниченной ответственностью "Иркутский торговый дом"</t>
  </si>
  <si>
    <t xml:space="preserve">Ирк.обл, п. Качуг, ул. Каландарашвили, д. 22</t>
  </si>
  <si>
    <t xml:space="preserve">1023802563685</t>
  </si>
  <si>
    <t xml:space="preserve">3830000725</t>
  </si>
  <si>
    <t xml:space="preserve">18.03.1999</t>
  </si>
  <si>
    <t xml:space="preserve">201401878939</t>
  </si>
  <si>
    <t xml:space="preserve">298</t>
  </si>
  <si>
    <t xml:space="preserve">Общество с ограниченной ответственностью "Крестьянский торговый дом"</t>
  </si>
  <si>
    <t xml:space="preserve">Ирк.обл, п. Качуг, ул. Пуляевского, д. 8</t>
  </si>
  <si>
    <t xml:space="preserve">1033802563090</t>
  </si>
  <si>
    <t xml:space="preserve">3830000732</t>
  </si>
  <si>
    <t xml:space="preserve">22.02.1999</t>
  </si>
  <si>
    <t xml:space="preserve">201401878941</t>
  </si>
  <si>
    <t xml:space="preserve">297</t>
  </si>
  <si>
    <t xml:space="preserve">Общество с ограниченной ответственностью Торговый дом "Экспресс"</t>
  </si>
  <si>
    <t xml:space="preserve">Ирк.обл, Качугский район, п. Качуг, ул. Победы, д. 7 - 2</t>
  </si>
  <si>
    <t xml:space="preserve">1053827055204</t>
  </si>
  <si>
    <t xml:space="preserve">3830003324</t>
  </si>
  <si>
    <t xml:space="preserve">201401878940</t>
  </si>
  <si>
    <t xml:space="preserve">900</t>
  </si>
  <si>
    <t xml:space="preserve">управление министерства социального развития, опеки и попечительства Иркутской области по Качугскому району</t>
  </si>
  <si>
    <t xml:space="preserve">666203, Ирк.обл, Качуг Поселок городского типа, Ленских Событий Улица, 26</t>
  </si>
  <si>
    <t xml:space="preserve">1043802464452</t>
  </si>
  <si>
    <t xml:space="preserve">3830090670</t>
  </si>
  <si>
    <t xml:space="preserve">24.12.2004</t>
  </si>
  <si>
    <t xml:space="preserve">201401879630</t>
  </si>
  <si>
    <t xml:space="preserve">295</t>
  </si>
  <si>
    <t xml:space="preserve">Общество с ограниченной ответственностью "Залогская лесозаготовительная компания"</t>
  </si>
  <si>
    <t xml:space="preserve">РФ,Ирк.обл, Качугский р-н, Качуг пгт, Урочище Булуй</t>
  </si>
  <si>
    <t xml:space="preserve">1083827002247</t>
  </si>
  <si>
    <t xml:space="preserve">3830907714</t>
  </si>
  <si>
    <t xml:space="preserve">11.11.2008</t>
  </si>
  <si>
    <t xml:space="preserve">201401878938</t>
  </si>
  <si>
    <t xml:space="preserve">465</t>
  </si>
  <si>
    <t xml:space="preserve">Общество с ограниченной ответственностью "Трейдагро"</t>
  </si>
  <si>
    <t xml:space="preserve">666702,Ирк.обл. г. Киренск, ул. Партизанская 4</t>
  </si>
  <si>
    <t xml:space="preserve">1023802599920</t>
  </si>
  <si>
    <t xml:space="preserve">3831000710</t>
  </si>
  <si>
    <t xml:space="preserve">22.04.1997</t>
  </si>
  <si>
    <t xml:space="preserve">201401879134</t>
  </si>
  <si>
    <t xml:space="preserve">448</t>
  </si>
  <si>
    <t xml:space="preserve">Негосударственное образовательное учреждение автомобильная школа "Техника"</t>
  </si>
  <si>
    <t xml:space="preserve">666703,Ирк.обл. г. Киренск, ул. Воронинская 31-3</t>
  </si>
  <si>
    <t xml:space="preserve">1023802600315</t>
  </si>
  <si>
    <t xml:space="preserve">3831001697</t>
  </si>
  <si>
    <t xml:space="preserve">27.05.1999</t>
  </si>
  <si>
    <t xml:space="preserve">201401879114</t>
  </si>
  <si>
    <t xml:space="preserve">447</t>
  </si>
  <si>
    <t xml:space="preserve">Муниципальное казенное общеобразовательное учреждение "Средняя общеобразовательная школа с.Кривая Лука"</t>
  </si>
  <si>
    <t xml:space="preserve">666730,Ирк.обл, Киренский район, с. Кривая Лука, ул. Нефтянников 18</t>
  </si>
  <si>
    <t xml:space="preserve">с. Кривая Лука</t>
  </si>
  <si>
    <t xml:space="preserve">1023802601041</t>
  </si>
  <si>
    <t xml:space="preserve">3831002588</t>
  </si>
  <si>
    <t xml:space="preserve">25.10.2001</t>
  </si>
  <si>
    <t xml:space="preserve">201401879112</t>
  </si>
  <si>
    <t xml:space="preserve">446</t>
  </si>
  <si>
    <t xml:space="preserve">Муниципальное казённое дошкольное образовательное учреждение "Детский сад общеразвивающего вида №11 г. Киренска с приоритетным осуществлением деятельности по художественно - эстетическому направлению развития детей"</t>
  </si>
  <si>
    <t xml:space="preserve">666702Ирк.обл. г. Киренск ул. Партизанская 12</t>
  </si>
  <si>
    <t xml:space="preserve">1023802600722</t>
  </si>
  <si>
    <t xml:space="preserve">3831002980</t>
  </si>
  <si>
    <t xml:space="preserve">10.01.2002</t>
  </si>
  <si>
    <t xml:space="preserve">201401879111</t>
  </si>
  <si>
    <t xml:space="preserve">466</t>
  </si>
  <si>
    <t xml:space="preserve">Общество с ограниченной ответственностью торгово-промышленное предприятие "Россы"</t>
  </si>
  <si>
    <t xml:space="preserve">666702,Ирк.обл. г. Киренск, ул. Косыгина 19-2</t>
  </si>
  <si>
    <t xml:space="preserve">1033802599929</t>
  </si>
  <si>
    <t xml:space="preserve">3831003430</t>
  </si>
  <si>
    <t xml:space="preserve">15.01.2003</t>
  </si>
  <si>
    <t xml:space="preserve">201401879135</t>
  </si>
  <si>
    <t xml:space="preserve">467</t>
  </si>
  <si>
    <t xml:space="preserve">Потребительское общество "Диалог"</t>
  </si>
  <si>
    <t xml:space="preserve">666713,Ирк.обл. г. Киренский р-он, с. Алымовка, ул. Центральная 8</t>
  </si>
  <si>
    <t xml:space="preserve">с. Алымовка</t>
  </si>
  <si>
    <t xml:space="preserve">1033802599962</t>
  </si>
  <si>
    <t xml:space="preserve">3831003454</t>
  </si>
  <si>
    <t xml:space="preserve">17.02.2003</t>
  </si>
  <si>
    <t xml:space="preserve">201401879136</t>
  </si>
  <si>
    <t xml:space="preserve">463</t>
  </si>
  <si>
    <t xml:space="preserve">Общество с ограниченной ответственностью "Алымовское"</t>
  </si>
  <si>
    <t xml:space="preserve">666713,Ирк.обл. г. Киренский р-он, с. Алымовка, ул. Набережная 3</t>
  </si>
  <si>
    <t xml:space="preserve">1043802601028</t>
  </si>
  <si>
    <t xml:space="preserve">3831003694</t>
  </si>
  <si>
    <t xml:space="preserve">09.08.2004</t>
  </si>
  <si>
    <t xml:space="preserve">201401879131</t>
  </si>
  <si>
    <t xml:space="preserve">461</t>
  </si>
  <si>
    <t xml:space="preserve">Общество с ограниченной ответственностью  "Радуга"</t>
  </si>
  <si>
    <t xml:space="preserve">666703,Ирк.обл. г. Киренск, пер. Клубный, 32</t>
  </si>
  <si>
    <t xml:space="preserve">1063831002256</t>
  </si>
  <si>
    <t xml:space="preserve">3831004384</t>
  </si>
  <si>
    <t xml:space="preserve">08.06.2006</t>
  </si>
  <si>
    <t xml:space="preserve">201401879129</t>
  </si>
  <si>
    <t xml:space="preserve">464</t>
  </si>
  <si>
    <t xml:space="preserve">666702,Ирк.обл. г. Киренск, ул. Партизанская 24-25</t>
  </si>
  <si>
    <t xml:space="preserve">1063831002289</t>
  </si>
  <si>
    <t xml:space="preserve">3831004401</t>
  </si>
  <si>
    <t xml:space="preserve">201401879132</t>
  </si>
  <si>
    <t xml:space="preserve">460</t>
  </si>
  <si>
    <t xml:space="preserve">областное государственное бюджетное образовательное учреждение среднего профессионального образования "Киренский профессионально-педагогический колледж"</t>
  </si>
  <si>
    <t xml:space="preserve">666702,Ирк.обл. г. Киренск, ул. Трудовых резервов 8</t>
  </si>
  <si>
    <t xml:space="preserve">1073818001344</t>
  </si>
  <si>
    <t xml:space="preserve">3831004627</t>
  </si>
  <si>
    <t xml:space="preserve">19.10.2007</t>
  </si>
  <si>
    <t xml:space="preserve">201401879128</t>
  </si>
  <si>
    <t xml:space="preserve">725</t>
  </si>
  <si>
    <t xml:space="preserve">финансовое управление администрации муниципального образования Куйтунский район</t>
  </si>
  <si>
    <t xml:space="preserve">665302  Ирк.обл, р.п. Куйтун, ул. Карла Маркса, 18</t>
  </si>
  <si>
    <t xml:space="preserve">665302  Ирк.обл.,, р.п. Куйтун, ул. Карла Маркса, 18</t>
  </si>
  <si>
    <t xml:space="preserve">1033802627077</t>
  </si>
  <si>
    <t xml:space="preserve">3832001361</t>
  </si>
  <si>
    <t xml:space="preserve">31.01.2001</t>
  </si>
  <si>
    <t xml:space="preserve">201401879423</t>
  </si>
  <si>
    <t xml:space="preserve">727</t>
  </si>
  <si>
    <t xml:space="preserve">Муниципальное казенное общеобразовательное учреждение Тулинская средняя общеобразовательная школа</t>
  </si>
  <si>
    <t xml:space="preserve">665321 Ирк.обл, Куйтунский район, ст. Тулюшка, ул. Свердлова, 1</t>
  </si>
  <si>
    <t xml:space="preserve">665321 Ирк.обл.,, Куйтунский район, ст. Тулюшка, ул. Свердлова, 1</t>
  </si>
  <si>
    <t xml:space="preserve">1023802627860</t>
  </si>
  <si>
    <t xml:space="preserve">3832002118</t>
  </si>
  <si>
    <t xml:space="preserve">26.12.2001</t>
  </si>
  <si>
    <t xml:space="preserve">201401879425</t>
  </si>
  <si>
    <t xml:space="preserve">728</t>
  </si>
  <si>
    <t xml:space="preserve">Муниципальное казенное общеобразовательное учреждение "Чеботарихинская средняя общеобразовательная школа"</t>
  </si>
  <si>
    <t xml:space="preserve">665323 Ирк.обл, Куйтунский район, с. Чеботариха, ул. Мира, 80</t>
  </si>
  <si>
    <t xml:space="preserve">665323 Ирк.обл.,, Куйтунский район, с. Чеботариха, ул. Мира, 80</t>
  </si>
  <si>
    <t xml:space="preserve">1023802627970</t>
  </si>
  <si>
    <t xml:space="preserve">3832002171</t>
  </si>
  <si>
    <t xml:space="preserve">24.06.1999</t>
  </si>
  <si>
    <t xml:space="preserve">201401879426</t>
  </si>
  <si>
    <t xml:space="preserve">726</t>
  </si>
  <si>
    <t xml:space="preserve">Муниципальное казённое общеобразовательное учреждение Карымская средняя общеобразовательная школа</t>
  </si>
  <si>
    <t xml:space="preserve">665344 Ирк.обл, Куйтунский район, с. Карымск, ул. Школьная, 1</t>
  </si>
  <si>
    <t xml:space="preserve">665344 Ирк.обл.,, Куйтунский район, с. Карымск, ул. Школьная, 1</t>
  </si>
  <si>
    <t xml:space="preserve">1023802628080</t>
  </si>
  <si>
    <t xml:space="preserve">3832002284</t>
  </si>
  <si>
    <t xml:space="preserve">13.11.2001</t>
  </si>
  <si>
    <t xml:space="preserve">201401879424</t>
  </si>
  <si>
    <t xml:space="preserve">718</t>
  </si>
  <si>
    <t xml:space="preserve">Муниципальное казенное общеобразовательное учреждение "Наратайская основная общеобразовательная школа"</t>
  </si>
  <si>
    <t xml:space="preserve">1023802628046</t>
  </si>
  <si>
    <t xml:space="preserve">3832002485</t>
  </si>
  <si>
    <t xml:space="preserve">08.06.1999</t>
  </si>
  <si>
    <t xml:space="preserve">201401879415</t>
  </si>
  <si>
    <t xml:space="preserve">434</t>
  </si>
  <si>
    <t xml:space="preserve">Негосударственное образовательное учреждение дополнительного профессионального образования "Нижнеилимский спортивно-технический клуб" Регионального отделения Общероссийской общественно-государственной организации "Добровольное общество содействия армии, авиации и флоту России" Иркутской области</t>
  </si>
  <si>
    <t xml:space="preserve">665680 г.Железногорск-Илимский, 2-40</t>
  </si>
  <si>
    <t xml:space="preserve">г.Железногорск-Илимский</t>
  </si>
  <si>
    <t xml:space="preserve">1023802659320</t>
  </si>
  <si>
    <t xml:space="preserve">3834000500</t>
  </si>
  <si>
    <t xml:space="preserve">09.12.2002</t>
  </si>
  <si>
    <t xml:space="preserve">201401879097</t>
  </si>
  <si>
    <t xml:space="preserve">433</t>
  </si>
  <si>
    <t xml:space="preserve">Открытое акционерное общество магазин № 4 "Торговый центр"</t>
  </si>
  <si>
    <t xml:space="preserve">665684 г. Железногорск-Илимский, ул. Янгеля,16</t>
  </si>
  <si>
    <t xml:space="preserve">1023802656921</t>
  </si>
  <si>
    <t xml:space="preserve">3834000525</t>
  </si>
  <si>
    <t xml:space="preserve">18.06.1997</t>
  </si>
  <si>
    <t xml:space="preserve">201401879095</t>
  </si>
  <si>
    <t xml:space="preserve">432</t>
  </si>
  <si>
    <t xml:space="preserve">Общество с ограниченной ответственностью "Газета Приилимья"</t>
  </si>
  <si>
    <t xml:space="preserve">665683. г. Железногорск-Илимский, 8-1-2</t>
  </si>
  <si>
    <t xml:space="preserve">1023802658956</t>
  </si>
  <si>
    <t xml:space="preserve">3834000797</t>
  </si>
  <si>
    <t xml:space="preserve">29.12.1997</t>
  </si>
  <si>
    <t xml:space="preserve">201401879094</t>
  </si>
  <si>
    <t xml:space="preserve">441</t>
  </si>
  <si>
    <t xml:space="preserve">Общество с ограниченной ответственностью "Галс"</t>
  </si>
  <si>
    <t xml:space="preserve">Железногорск-Илимский, 3-й кв-л, 32-6</t>
  </si>
  <si>
    <t xml:space="preserve">1023802657328</t>
  </si>
  <si>
    <t xml:space="preserve">3834005957</t>
  </si>
  <si>
    <t xml:space="preserve">23.08.1996</t>
  </si>
  <si>
    <t xml:space="preserve">201401879104</t>
  </si>
  <si>
    <t xml:space="preserve">439</t>
  </si>
  <si>
    <t xml:space="preserve">Общество с ограниченной ответственностью "АвтоДик"</t>
  </si>
  <si>
    <t xml:space="preserve">Железногорск-Илимский , 8-й кв-л, 15А</t>
  </si>
  <si>
    <t xml:space="preserve">1023802658681</t>
  </si>
  <si>
    <t xml:space="preserve">3834008524</t>
  </si>
  <si>
    <t xml:space="preserve">17.09.2001</t>
  </si>
  <si>
    <t xml:space="preserve">201401879102</t>
  </si>
  <si>
    <t xml:space="preserve">435</t>
  </si>
  <si>
    <t xml:space="preserve">Муниципальное автономное учреждение "Оздоровительный комплекс"</t>
  </si>
  <si>
    <t xml:space="preserve">665680 г. Железногорск-Илимский, 6-12а</t>
  </si>
  <si>
    <t xml:space="preserve">1033802657096</t>
  </si>
  <si>
    <t xml:space="preserve">3834009292</t>
  </si>
  <si>
    <t xml:space="preserve">28.03.2003</t>
  </si>
  <si>
    <t xml:space="preserve">201401879098</t>
  </si>
  <si>
    <t xml:space="preserve">384</t>
  </si>
  <si>
    <t xml:space="preserve">Общество с ограниченной ответственностью "ЗБСМ МК-162"</t>
  </si>
  <si>
    <t xml:space="preserve">664519 Ирк.обл, Иркутский р-н, с. Смоленщина ул. Трактовая 5</t>
  </si>
  <si>
    <t xml:space="preserve">1043880050587</t>
  </si>
  <si>
    <t xml:space="preserve">3834009736</t>
  </si>
  <si>
    <t xml:space="preserve">19.04.2004</t>
  </si>
  <si>
    <t xml:space="preserve">201401879034</t>
  </si>
  <si>
    <t xml:space="preserve">Танзыбаева</t>
  </si>
  <si>
    <t xml:space="preserve">442</t>
  </si>
  <si>
    <t xml:space="preserve">Общество с ограниченной ответственностью "Коршуновстрой-дело"</t>
  </si>
  <si>
    <t xml:space="preserve">Железногорск-Илимский, ул. Иващенко,20.</t>
  </si>
  <si>
    <t xml:space="preserve">1043880056626</t>
  </si>
  <si>
    <t xml:space="preserve">3834010139</t>
  </si>
  <si>
    <t xml:space="preserve">02.12.2004</t>
  </si>
  <si>
    <t xml:space="preserve">201401879105</t>
  </si>
  <si>
    <t xml:space="preserve">436</t>
  </si>
  <si>
    <t xml:space="preserve">665680 г. Железногорск-Илимский, 7-12-9</t>
  </si>
  <si>
    <t xml:space="preserve">1063847000690</t>
  </si>
  <si>
    <t xml:space="preserve">3834011118</t>
  </si>
  <si>
    <t xml:space="preserve">201401879099</t>
  </si>
  <si>
    <t xml:space="preserve">437</t>
  </si>
  <si>
    <t xml:space="preserve">Общество с ограниченной ответственностью "Гостиничный комплекс"</t>
  </si>
  <si>
    <t xml:space="preserve">665680 г. Железногорск-Илимский, 2-57</t>
  </si>
  <si>
    <t xml:space="preserve">1063847000788</t>
  </si>
  <si>
    <t xml:space="preserve">3834011132</t>
  </si>
  <si>
    <t xml:space="preserve">201401879100</t>
  </si>
  <si>
    <t xml:space="preserve">443</t>
  </si>
  <si>
    <t xml:space="preserve">Общество с ограниченной ответственностью "Метро"</t>
  </si>
  <si>
    <t xml:space="preserve">Железногорск-Илимский, 8-й кв-л, 19.</t>
  </si>
  <si>
    <t xml:space="preserve">1063847005881</t>
  </si>
  <si>
    <t xml:space="preserve">3834011446</t>
  </si>
  <si>
    <t xml:space="preserve">201401879106</t>
  </si>
  <si>
    <t xml:space="preserve">444</t>
  </si>
  <si>
    <t xml:space="preserve">Общество с ограниченной ответственностью "Продукт-Проект"</t>
  </si>
  <si>
    <t xml:space="preserve">Железногорск-Илимский,п. Северный, ул. Северная, 16</t>
  </si>
  <si>
    <t xml:space="preserve">1063847028299</t>
  </si>
  <si>
    <t xml:space="preserve">3834012425</t>
  </si>
  <si>
    <t xml:space="preserve">05.12.2006</t>
  </si>
  <si>
    <t xml:space="preserve">201401879107</t>
  </si>
  <si>
    <t xml:space="preserve">438</t>
  </si>
  <si>
    <t xml:space="preserve">Общество с ограниченной ответственностью "Аврора"</t>
  </si>
  <si>
    <t xml:space="preserve">Железногорск-Илимский, 6-й кв-л, 21</t>
  </si>
  <si>
    <t xml:space="preserve">1073847000743</t>
  </si>
  <si>
    <t xml:space="preserve">3834012707</t>
  </si>
  <si>
    <t xml:space="preserve">02.03.2007</t>
  </si>
  <si>
    <t xml:space="preserve">201401879101</t>
  </si>
  <si>
    <t xml:space="preserve">445</t>
  </si>
  <si>
    <t xml:space="preserve">Общество с ограниченной ответственностью "Стоматологический центр"</t>
  </si>
  <si>
    <t xml:space="preserve">Железногорск-Илимский, 3-й кв-л, 29</t>
  </si>
  <si>
    <t xml:space="preserve">1083847000269</t>
  </si>
  <si>
    <t xml:space="preserve">3834013450</t>
  </si>
  <si>
    <t xml:space="preserve">04.02.2008</t>
  </si>
  <si>
    <t xml:space="preserve">201401879108</t>
  </si>
  <si>
    <t xml:space="preserve">440</t>
  </si>
  <si>
    <t xml:space="preserve">Общество с ограниченной ответственностью "Био-Ком"</t>
  </si>
  <si>
    <t xml:space="preserve">Железногорск-Илимский, Транспортная, 24</t>
  </si>
  <si>
    <t xml:space="preserve">1083847000280</t>
  </si>
  <si>
    <t xml:space="preserve">3834013482</t>
  </si>
  <si>
    <t xml:space="preserve">06.02.2008</t>
  </si>
  <si>
    <t xml:space="preserve">201401879103</t>
  </si>
  <si>
    <t xml:space="preserve">458</t>
  </si>
  <si>
    <t xml:space="preserve">Общество с ограниченной ответственностью Управляющая Компания "Наш город"</t>
  </si>
  <si>
    <t xml:space="preserve">665653,Ирк.обл.  г. Железногорск-Илимский, 8-й кв-л, 19</t>
  </si>
  <si>
    <t xml:space="preserve">г. Железногорск-Илимский</t>
  </si>
  <si>
    <t xml:space="preserve">1083847001589</t>
  </si>
  <si>
    <t xml:space="preserve">3834014006</t>
  </si>
  <si>
    <t xml:space="preserve">03.10.2008</t>
  </si>
  <si>
    <t xml:space="preserve">201401879125</t>
  </si>
  <si>
    <t xml:space="preserve">80</t>
  </si>
  <si>
    <t xml:space="preserve">Общество с ограниченной ответственностью "Нижнеудинская Телерадио Компания"</t>
  </si>
  <si>
    <t xml:space="preserve">665106, г Нижнеудинск, ул Ленина 21-2</t>
  </si>
  <si>
    <t xml:space="preserve">1023801894357</t>
  </si>
  <si>
    <t xml:space="preserve">3835000126</t>
  </si>
  <si>
    <t xml:space="preserve">15.12.2000</t>
  </si>
  <si>
    <t xml:space="preserve">201401878702</t>
  </si>
  <si>
    <t xml:space="preserve">87</t>
  </si>
  <si>
    <t xml:space="preserve">Общество с ограниченной ответственностью "Ерма"</t>
  </si>
  <si>
    <t xml:space="preserve">665106, г Нижнеудинск, ул Степана Разина 40</t>
  </si>
  <si>
    <t xml:space="preserve">1023801893202</t>
  </si>
  <si>
    <t xml:space="preserve">3835040520</t>
  </si>
  <si>
    <t xml:space="preserve">31.03.1999</t>
  </si>
  <si>
    <t xml:space="preserve">201401878710</t>
  </si>
  <si>
    <t xml:space="preserve">Общество с ограниченной ответственностью "Тайга"</t>
  </si>
  <si>
    <t xml:space="preserve">665541, Россия, Иркутская обл., Чунский р-н, рп. Октябрьский.</t>
  </si>
  <si>
    <t xml:space="preserve">1023801893191</t>
  </si>
  <si>
    <t xml:space="preserve">3835040584</t>
  </si>
  <si>
    <t xml:space="preserve">27.09.1999</t>
  </si>
  <si>
    <t xml:space="preserve">201401878603</t>
  </si>
  <si>
    <t xml:space="preserve">679</t>
  </si>
  <si>
    <t xml:space="preserve">Общество с ограниченной ответственностью "Орса"</t>
  </si>
  <si>
    <t xml:space="preserve">666135, Иркутская обл., Ольхонский район, д.Сахюрта</t>
  </si>
  <si>
    <t xml:space="preserve">1023802704089</t>
  </si>
  <si>
    <t xml:space="preserve">3836002790</t>
  </si>
  <si>
    <t xml:space="preserve">23.08.2001</t>
  </si>
  <si>
    <t xml:space="preserve">10.11.2002</t>
  </si>
  <si>
    <t xml:space="preserve">201401879374</t>
  </si>
  <si>
    <t xml:space="preserve">817</t>
  </si>
  <si>
    <t xml:space="preserve">Иркутская обл, Ольхонский р-н,             д. Курма</t>
  </si>
  <si>
    <t xml:space="preserve">666130, Иркутская обл, Ольхонский р-н, Курма д</t>
  </si>
  <si>
    <t xml:space="preserve">1043802456752</t>
  </si>
  <si>
    <t xml:space="preserve">3836003112</t>
  </si>
  <si>
    <t xml:space="preserve">05.07.2004</t>
  </si>
  <si>
    <t xml:space="preserve">201401879528</t>
  </si>
  <si>
    <t xml:space="preserve">816</t>
  </si>
  <si>
    <t xml:space="preserve">Закрытое акционерное общество "Фрегат"</t>
  </si>
  <si>
    <t xml:space="preserve">666130,Ирк.обл, Ольхонский р-н, Еланцы с, 14 (м.Бурлюк)</t>
  </si>
  <si>
    <t xml:space="preserve">666130, Иркутская обл, Ольхонский р-н, Еланцы с, 14 (м.Бурлюк)</t>
  </si>
  <si>
    <t xml:space="preserve">1043802458138</t>
  </si>
  <si>
    <t xml:space="preserve">3836003137</t>
  </si>
  <si>
    <t xml:space="preserve">17.09.2004</t>
  </si>
  <si>
    <t xml:space="preserve">201401879527</t>
  </si>
  <si>
    <t xml:space="preserve">678</t>
  </si>
  <si>
    <t xml:space="preserve">Общество с ограниченной ответственностью "Шида"</t>
  </si>
  <si>
    <t xml:space="preserve">666135, Иркутская обл., Ольхонский район, д.Черноруд, ул.50 лет Победы, 4</t>
  </si>
  <si>
    <t xml:space="preserve">1053827000908</t>
  </si>
  <si>
    <t xml:space="preserve">3836003176</t>
  </si>
  <si>
    <t xml:space="preserve">28.01.2005</t>
  </si>
  <si>
    <t xml:space="preserve">201401879373</t>
  </si>
  <si>
    <t xml:space="preserve">815</t>
  </si>
  <si>
    <t xml:space="preserve">Общество с ограниченной ответственностью "Мираж"</t>
  </si>
  <si>
    <t xml:space="preserve">Ирк.обл, Ольхонский р-н, с.Сахюрта</t>
  </si>
  <si>
    <t xml:space="preserve">666130, Иркутская обл, Ольхонский р-н, Сахюрта с, Центральная ул, 26</t>
  </si>
  <si>
    <t xml:space="preserve">1073827000422</t>
  </si>
  <si>
    <t xml:space="preserve">3836004194</t>
  </si>
  <si>
    <t xml:space="preserve">07.02.2007</t>
  </si>
  <si>
    <t xml:space="preserve">201401879526</t>
  </si>
  <si>
    <t xml:space="preserve">680</t>
  </si>
  <si>
    <t xml:space="preserve">Общество с ограниченной ответственностью "Партия"</t>
  </si>
  <si>
    <t xml:space="preserve">666121, Иркутская обл., Ольхонский район, с.Косая Степь, ул.Заречная, 6</t>
  </si>
  <si>
    <t xml:space="preserve">1073827003007</t>
  </si>
  <si>
    <t xml:space="preserve">3836004412</t>
  </si>
  <si>
    <t xml:space="preserve">31.10.2007</t>
  </si>
  <si>
    <t xml:space="preserve">201401879375</t>
  </si>
  <si>
    <t xml:space="preserve">884</t>
  </si>
  <si>
    <t xml:space="preserve">Муниципальное бюджетное общеобразовательное учреждение "Средняя общеобразовательная школа № 10"</t>
  </si>
  <si>
    <t xml:space="preserve">665932, Ирк.обл, Слюдянский Район, Байкальск Город, Школьный Переулок,</t>
  </si>
  <si>
    <t xml:space="preserve">1023802719324</t>
  </si>
  <si>
    <t xml:space="preserve">3837000241</t>
  </si>
  <si>
    <t xml:space="preserve">08.11.2000</t>
  </si>
  <si>
    <t xml:space="preserve">25.10.2002</t>
  </si>
  <si>
    <t xml:space="preserve">201401879610</t>
  </si>
  <si>
    <t xml:space="preserve">369</t>
  </si>
  <si>
    <t xml:space="preserve">Закрытое акционерное общество "Дорожник"</t>
  </si>
  <si>
    <t xml:space="preserve">665902
Иркутская обл
г. Слюдянка, ул.Перевальская,2
Телефон 8(39544)54511
Факс 53824</t>
  </si>
  <si>
    <t xml:space="preserve">1023802719247</t>
  </si>
  <si>
    <t xml:space="preserve">3837000361</t>
  </si>
  <si>
    <t xml:space="preserve">11.01.1999</t>
  </si>
  <si>
    <t xml:space="preserve">201401879019</t>
  </si>
  <si>
    <t xml:space="preserve">888</t>
  </si>
  <si>
    <t xml:space="preserve">Муниципальное казенное учреждение "Культурно-досуговый центр "Радуга" города Байкальска"</t>
  </si>
  <si>
    <t xml:space="preserve">665932, Ирк.обл, Слюдянский Район, Байкальск Город, Гагарина Микрорайон, 208</t>
  </si>
  <si>
    <t xml:space="preserve">1023802719357</t>
  </si>
  <si>
    <t xml:space="preserve">3837000594</t>
  </si>
  <si>
    <t xml:space="preserve">30.04.1999</t>
  </si>
  <si>
    <t xml:space="preserve">201401879614</t>
  </si>
  <si>
    <t xml:space="preserve">883</t>
  </si>
  <si>
    <t xml:space="preserve">муниципальное бюджетное общеобразовательное учреждение средняя общеобразовательная школа № 7 р. п. Култук</t>
  </si>
  <si>
    <t xml:space="preserve">665911,Ирк.обл, Слюдянский р-н, Култук рп, Кооперативный пер, 6</t>
  </si>
  <si>
    <t xml:space="preserve">665911, Иркутская обл, Слюдянский р-н, Култук рп, Кооперативный пер, 6</t>
  </si>
  <si>
    <t xml:space="preserve">1023802719764</t>
  </si>
  <si>
    <t xml:space="preserve">3837000940</t>
  </si>
  <si>
    <t xml:space="preserve">30.12.1999</t>
  </si>
  <si>
    <t xml:space="preserve">201401879609</t>
  </si>
  <si>
    <t xml:space="preserve">885</t>
  </si>
  <si>
    <t xml:space="preserve">Муниципальное бюджетное образовательное учреждение для детей дошкольного и младшего школьного возраста "Начальная школа-детский сад №17"</t>
  </si>
  <si>
    <t xml:space="preserve">665913, Ирк.обл, Слюдянский Район, Байкальск Город, Солзан Поселок</t>
  </si>
  <si>
    <t xml:space="preserve">1023802719423</t>
  </si>
  <si>
    <t xml:space="preserve">3837001372</t>
  </si>
  <si>
    <t xml:space="preserve">27.03.2002</t>
  </si>
  <si>
    <t xml:space="preserve">28.10.2002</t>
  </si>
  <si>
    <t xml:space="preserve">201401879611</t>
  </si>
  <si>
    <t xml:space="preserve">937</t>
  </si>
  <si>
    <t xml:space="preserve">Общество с ограниченной ответственностью  "Эдванс"</t>
  </si>
  <si>
    <t xml:space="preserve">665904,Ирк.обл, ,г.Слюдянка, ,Улица Подгорная,19</t>
  </si>
  <si>
    <t xml:space="preserve">665904,Область Иркутская, ,Город Слюдянка, ,Улица Подгорная,19</t>
  </si>
  <si>
    <t xml:space="preserve">1023802719533</t>
  </si>
  <si>
    <t xml:space="preserve">3837001446</t>
  </si>
  <si>
    <t xml:space="preserve">18.01.2001</t>
  </si>
  <si>
    <t xml:space="preserve">201401879669</t>
  </si>
  <si>
    <t xml:space="preserve">886</t>
  </si>
  <si>
    <t xml:space="preserve">Негосударственное общеобразовательное учреждение "Школа-интернат №23 среднего (полного) общего образования открытого акционерного общества "Российские железные дороги"</t>
  </si>
  <si>
    <t xml:space="preserve">665900,Ирк.обл, Слюдянский р-н, Слюдянка г, Советская ул, 21</t>
  </si>
  <si>
    <t xml:space="preserve">665900, Иркутская обл, Слюдянский р-н, Слюдянка г, Советская ул, 21</t>
  </si>
  <si>
    <t xml:space="preserve">1043880001087</t>
  </si>
  <si>
    <t xml:space="preserve">3837002619</t>
  </si>
  <si>
    <t xml:space="preserve">14.07.2004</t>
  </si>
  <si>
    <t xml:space="preserve">201401879612</t>
  </si>
  <si>
    <t xml:space="preserve">684</t>
  </si>
  <si>
    <t xml:space="preserve">Общество с ограниченной ответственностью "Герман"</t>
  </si>
  <si>
    <t xml:space="preserve">665900, Иркутская обл., г.Слюдянка, ул.Ленина, 27 "А"-48</t>
  </si>
  <si>
    <t xml:space="preserve">1053848015650</t>
  </si>
  <si>
    <t xml:space="preserve">3837002859</t>
  </si>
  <si>
    <t xml:space="preserve">04.04.2005</t>
  </si>
  <si>
    <t xml:space="preserve">201401879379</t>
  </si>
  <si>
    <t xml:space="preserve">687</t>
  </si>
  <si>
    <t xml:space="preserve">Общество с ограниченной ответственностью "Движение"</t>
  </si>
  <si>
    <t xml:space="preserve">665932, Иркутская обл., Слюдянский район, г.Байкальск, м-он Строитель, ул. Строительная, 1-24</t>
  </si>
  <si>
    <t xml:space="preserve">1053848019059</t>
  </si>
  <si>
    <t xml:space="preserve">3837002947</t>
  </si>
  <si>
    <t xml:space="preserve">10.06.2005</t>
  </si>
  <si>
    <t xml:space="preserve">201401879382</t>
  </si>
  <si>
    <t xml:space="preserve">686</t>
  </si>
  <si>
    <t xml:space="preserve">Общество с ограниченной ответственностью "Лучезарное"</t>
  </si>
  <si>
    <t xml:space="preserve">665903, Иркутская обл., г.Слюдянка, ул.Гранитная, 3-8</t>
  </si>
  <si>
    <t xml:space="preserve">1073848002106</t>
  </si>
  <si>
    <t xml:space="preserve">3837004743</t>
  </si>
  <si>
    <t xml:space="preserve">22.10.2007</t>
  </si>
  <si>
    <t xml:space="preserve">201401879381</t>
  </si>
  <si>
    <t xml:space="preserve">63</t>
  </si>
  <si>
    <t xml:space="preserve">областное государственное образовательное казенное учреждение для детей-сирот и детей, оставшихся без попечения родителей, детский дом с. Бирюса</t>
  </si>
  <si>
    <t xml:space="preserve">с. Бирюса, ул. Бурлова, 34</t>
  </si>
  <si>
    <t xml:space="preserve">1023801944594</t>
  </si>
  <si>
    <t xml:space="preserve">3838002354</t>
  </si>
  <si>
    <t xml:space="preserve">19.05.2000</t>
  </si>
  <si>
    <t xml:space="preserve">201401878682</t>
  </si>
  <si>
    <t xml:space="preserve">Общество с ограниченной ответственностью "Труд"</t>
  </si>
  <si>
    <t xml:space="preserve">665513,Россия, Иркутская обл, рп. Чунский, ул. Модышевская, 3</t>
  </si>
  <si>
    <t xml:space="preserve">1023801941613</t>
  </si>
  <si>
    <t xml:space="preserve">3838004658</t>
  </si>
  <si>
    <t xml:space="preserve">02.03.1999</t>
  </si>
  <si>
    <t xml:space="preserve">201401878600</t>
  </si>
  <si>
    <t xml:space="preserve">62</t>
  </si>
  <si>
    <t xml:space="preserve">Общество с ограниченной ответственностью "Шелеховское"</t>
  </si>
  <si>
    <t xml:space="preserve">с.Шелехово, ул.Почтовая, 1, тел. 66-1-34</t>
  </si>
  <si>
    <t xml:space="preserve">1023801941778</t>
  </si>
  <si>
    <t xml:space="preserve">3838005098</t>
  </si>
  <si>
    <t xml:space="preserve">24.05.2000</t>
  </si>
  <si>
    <t xml:space="preserve">201401878681</t>
  </si>
  <si>
    <t xml:space="preserve">941</t>
  </si>
  <si>
    <t xml:space="preserve">Усольское районное потребительское общество</t>
  </si>
  <si>
    <t xml:space="preserve">665460,Ирк.обл, ,Город Усолье-Сибирское, ,Улица Нагорная,22</t>
  </si>
  <si>
    <t xml:space="preserve">665460,Область Иркутская, ,Город Усолье-Сибирское, ,Улица Нагорная,22</t>
  </si>
  <si>
    <t xml:space="preserve">1023802143452</t>
  </si>
  <si>
    <t xml:space="preserve">3840000026</t>
  </si>
  <si>
    <t xml:space="preserve">28.12.1992</t>
  </si>
  <si>
    <t xml:space="preserve">201401879674</t>
  </si>
  <si>
    <t xml:space="preserve">940</t>
  </si>
  <si>
    <t xml:space="preserve">Потребительское общество "Усольский совхозрабкооп"</t>
  </si>
  <si>
    <t xml:space="preserve">665494,Ирк.обл,Район Усольский, ,Село Новожилкино,Улица Совхозная 1-я,2з</t>
  </si>
  <si>
    <t xml:space="preserve">665494,Область Иркутская,Район Усольский, ,Село Новожилкино,Улица Совхозная 1-я,2з</t>
  </si>
  <si>
    <t xml:space="preserve">1023802143287</t>
  </si>
  <si>
    <t xml:space="preserve">3840000690</t>
  </si>
  <si>
    <t xml:space="preserve">07.12.1992</t>
  </si>
  <si>
    <t xml:space="preserve">201401879673</t>
  </si>
  <si>
    <t xml:space="preserve">579</t>
  </si>
  <si>
    <t xml:space="preserve">областное государственное бюджетное учреждение здравоохранения "Амбулатория п. Средний"</t>
  </si>
  <si>
    <t xml:space="preserve">665475, Иркутская обл, Усольский р-н, Средний п, ДОС ул, 11</t>
  </si>
  <si>
    <t xml:space="preserve">1023802142407</t>
  </si>
  <si>
    <t xml:space="preserve">3840002457</t>
  </si>
  <si>
    <t xml:space="preserve">12.04.2000</t>
  </si>
  <si>
    <t xml:space="preserve">12.11.2002</t>
  </si>
  <si>
    <t xml:space="preserve">201401879268</t>
  </si>
  <si>
    <t xml:space="preserve">573</t>
  </si>
  <si>
    <t xml:space="preserve">областное государственное бюджетное учреждение здравоохранения "Новожилкинская участковая больница"</t>
  </si>
  <si>
    <t xml:space="preserve">665494, Ирк.обл, Усольский Район, Новожилкино Село, Совхозная 1-я Улица</t>
  </si>
  <si>
    <t xml:space="preserve">1023802139789</t>
  </si>
  <si>
    <t xml:space="preserve">3840003919</t>
  </si>
  <si>
    <t xml:space="preserve">24.09.2002</t>
  </si>
  <si>
    <t xml:space="preserve">201401879261</t>
  </si>
  <si>
    <t xml:space="preserve">688</t>
  </si>
  <si>
    <t xml:space="preserve">Усть-Удинское районное потребительское общество</t>
  </si>
  <si>
    <t xml:space="preserve">666352, Иркутская обл., р.п.Усть-Уда, ул.Постышева, 32</t>
  </si>
  <si>
    <t xml:space="preserve">1023802770694</t>
  </si>
  <si>
    <t xml:space="preserve">3842000504</t>
  </si>
  <si>
    <t xml:space="preserve">19.01.1993</t>
  </si>
  <si>
    <t xml:space="preserve">25.11.2002</t>
  </si>
  <si>
    <t xml:space="preserve">201401879383</t>
  </si>
  <si>
    <t xml:space="preserve">697</t>
  </si>
  <si>
    <t xml:space="preserve">Администрация Усть-Удинского района Иркутской области Российской Федерации</t>
  </si>
  <si>
    <t xml:space="preserve">666352, Иркутская обл., р.п.Усть-Уда, ул.Комсомольская, 19</t>
  </si>
  <si>
    <t xml:space="preserve">1023802770430</t>
  </si>
  <si>
    <t xml:space="preserve">3842000568</t>
  </si>
  <si>
    <t xml:space="preserve">01.08.1994</t>
  </si>
  <si>
    <t xml:space="preserve">201401879392</t>
  </si>
  <si>
    <t xml:space="preserve">139</t>
  </si>
  <si>
    <t xml:space="preserve">Парфеновское сельское потребительское общество</t>
  </si>
  <si>
    <t xml:space="preserve">665434,Ирк.обл, Черемховский р-н, Парфеново с, Долгих ул, 17</t>
  </si>
  <si>
    <t xml:space="preserve">665434, Иркутская обл, Черемховский р-н, Парфеново с, Долгих ул, 17</t>
  </si>
  <si>
    <t xml:space="preserve">1023802217713</t>
  </si>
  <si>
    <t xml:space="preserve">3843000095</t>
  </si>
  <si>
    <t xml:space="preserve">21.01.1993</t>
  </si>
  <si>
    <t xml:space="preserve">201401878768</t>
  </si>
  <si>
    <t xml:space="preserve">140</t>
  </si>
  <si>
    <t xml:space="preserve">Михайловское поселковое потребительское общество</t>
  </si>
  <si>
    <t xml:space="preserve">665448,Ирк.обл, Черемховский р-н, Михайловка п, Советская ул, 26</t>
  </si>
  <si>
    <t xml:space="preserve">665448, Иркутская обл, Черемховский р-н, Михайловка п, Советская ул, 26</t>
  </si>
  <si>
    <t xml:space="preserve">1023802218000</t>
  </si>
  <si>
    <t xml:space="preserve">3843000754</t>
  </si>
  <si>
    <t xml:space="preserve">201401878769</t>
  </si>
  <si>
    <t xml:space="preserve">138</t>
  </si>
  <si>
    <t xml:space="preserve">Закрытое акционерное общество "Байкалруда"</t>
  </si>
  <si>
    <t xml:space="preserve">665444,Ирк.обл, Черемховский р-н, Онот</t>
  </si>
  <si>
    <t xml:space="preserve">665444, Иркутская обл, Черемховский р-н, Онот</t>
  </si>
  <si>
    <t xml:space="preserve">1023802213907</t>
  </si>
  <si>
    <t xml:space="preserve">3843001187</t>
  </si>
  <si>
    <t xml:space="preserve">19.03.1991</t>
  </si>
  <si>
    <t xml:space="preserve">201401878767</t>
  </si>
  <si>
    <t xml:space="preserve">166</t>
  </si>
  <si>
    <t xml:space="preserve">Финансовое управление Администрации Черемховского районного муниципального образования</t>
  </si>
  <si>
    <t xml:space="preserve">1023802214061</t>
  </si>
  <si>
    <t xml:space="preserve">3843001388</t>
  </si>
  <si>
    <t xml:space="preserve">13.12.1995</t>
  </si>
  <si>
    <t xml:space="preserve">201401878797</t>
  </si>
  <si>
    <t xml:space="preserve">182</t>
  </si>
  <si>
    <t xml:space="preserve">Муниципальное казенное общеобразовательное учреждение средняя общеобразовательная школа №3 посёлка Михайловка</t>
  </si>
  <si>
    <t xml:space="preserve">665448, Ирк.обл, Черемховский Район, Михайловка Рабочий поселок, Ленина Улица, 17</t>
  </si>
  <si>
    <t xml:space="preserve">665448, Ирк.обл.,, Черемховский Район, Михайловка Рабочий поселок, Ленина Улица, 17</t>
  </si>
  <si>
    <t xml:space="preserve">1023802216932</t>
  </si>
  <si>
    <t xml:space="preserve">3843002335</t>
  </si>
  <si>
    <t xml:space="preserve">29.03.1996</t>
  </si>
  <si>
    <t xml:space="preserve">201401878814</t>
  </si>
  <si>
    <t xml:space="preserve">117</t>
  </si>
  <si>
    <t xml:space="preserve">Общество с ограниченной ответственностью "Байкальские минералы"</t>
  </si>
  <si>
    <t xml:space="preserve">Черемховский район, с. Алехино</t>
  </si>
  <si>
    <t xml:space="preserve">1023802213775</t>
  </si>
  <si>
    <t xml:space="preserve">3843003593</t>
  </si>
  <si>
    <t xml:space="preserve">22.11.2000</t>
  </si>
  <si>
    <t xml:space="preserve">201401878744</t>
  </si>
  <si>
    <t xml:space="preserve">36</t>
  </si>
  <si>
    <t xml:space="preserve">Чунское районное отделение Иркутской областной  общественной организации охотников и рыболовов</t>
  </si>
  <si>
    <t xml:space="preserve">665514, Иркутская обл, Чунский р-н, Чунский рп, Мира ул, 24, А</t>
  </si>
  <si>
    <t xml:space="preserve">1033800006140</t>
  </si>
  <si>
    <t xml:space="preserve">3844000588</t>
  </si>
  <si>
    <t xml:space="preserve">28.07.1999</t>
  </si>
  <si>
    <t xml:space="preserve">201401878637</t>
  </si>
  <si>
    <t xml:space="preserve">35</t>
  </si>
  <si>
    <t xml:space="preserve">Общество с ограниченной ответственностью "Электрон"</t>
  </si>
  <si>
    <t xml:space="preserve">665513, Иркутская обл, Чунский р-н, Чунский рп, Комарова ул, 11</t>
  </si>
  <si>
    <t xml:space="preserve">1023802805498</t>
  </si>
  <si>
    <t xml:space="preserve">3844001045</t>
  </si>
  <si>
    <t xml:space="preserve">10.06.1999</t>
  </si>
  <si>
    <t xml:space="preserve">201401878636</t>
  </si>
  <si>
    <t xml:space="preserve">Общество с ограниченной ответственностью "Чуналесстрой"</t>
  </si>
  <si>
    <t xml:space="preserve">665500, Иркутская обл, Чунский р-н, Лесогорск п, Парковая ул, 8, 2</t>
  </si>
  <si>
    <t xml:space="preserve">1023802805058</t>
  </si>
  <si>
    <t xml:space="preserve">3844001824</t>
  </si>
  <si>
    <t xml:space="preserve">04.10.1994</t>
  </si>
  <si>
    <t xml:space="preserve">201401878620</t>
  </si>
  <si>
    <t xml:space="preserve">Первичная профсоюзная организация Открытого акционерного общества "Чунский лесопромышленный комбинат" Российского профсоюза работников атомной энергетики и промышленности</t>
  </si>
  <si>
    <t xml:space="preserve">1023800003512</t>
  </si>
  <si>
    <t xml:space="preserve">3844004078</t>
  </si>
  <si>
    <t xml:space="preserve">16.06.1999</t>
  </si>
  <si>
    <t xml:space="preserve">201401878605</t>
  </si>
  <si>
    <t xml:space="preserve">Общество с ограниченной ответственностью "Пионерский ЛПХ"</t>
  </si>
  <si>
    <t xml:space="preserve">665533, Иркутская обл, Чунский р-н, Пионерский п, Сосновая ул, 44</t>
  </si>
  <si>
    <t xml:space="preserve">1023802805070</t>
  </si>
  <si>
    <t xml:space="preserve">3844004222</t>
  </si>
  <si>
    <t xml:space="preserve">08.07.1996</t>
  </si>
  <si>
    <t xml:space="preserve">201401878611</t>
  </si>
  <si>
    <t xml:space="preserve">29</t>
  </si>
  <si>
    <t xml:space="preserve">665540, Иркутская обл, Чунский р-н, Октябрьский рп, Красные Зори ул, 23</t>
  </si>
  <si>
    <t xml:space="preserve">1023802805586</t>
  </si>
  <si>
    <t xml:space="preserve">3844004991</t>
  </si>
  <si>
    <t xml:space="preserve">23.05.1999</t>
  </si>
  <si>
    <t xml:space="preserve">201401878630</t>
  </si>
  <si>
    <t xml:space="preserve">14</t>
  </si>
  <si>
    <t xml:space="preserve">Общество с ограниченной ответственностью "Вланико-лес"</t>
  </si>
  <si>
    <t xml:space="preserve">665513, Иркутская Область, Чунский Рабочий поселок, Комарова Улица, 7</t>
  </si>
  <si>
    <t xml:space="preserve">1023802806312</t>
  </si>
  <si>
    <t xml:space="preserve">3844005836</t>
  </si>
  <si>
    <t xml:space="preserve">16.02.2000</t>
  </si>
  <si>
    <t xml:space="preserve">201401878613</t>
  </si>
  <si>
    <t xml:space="preserve">38</t>
  </si>
  <si>
    <t xml:space="preserve">Общество с ограниченной ответственностью производственно-коммерческая фирма "Веста"</t>
  </si>
  <si>
    <t xml:space="preserve">1023802805509</t>
  </si>
  <si>
    <t xml:space="preserve">3844005843</t>
  </si>
  <si>
    <t xml:space="preserve">201401878641</t>
  </si>
  <si>
    <t xml:space="preserve">Общество с ограниченной ответственностью "Байкал-Лада"</t>
  </si>
  <si>
    <t xml:space="preserve">665512, Иркутская обл, Чунский р-н, Чунский п, Донецкая ул, 1</t>
  </si>
  <si>
    <t xml:space="preserve">1023802805014</t>
  </si>
  <si>
    <t xml:space="preserve">3844005917</t>
  </si>
  <si>
    <t xml:space="preserve">03.04.2000</t>
  </si>
  <si>
    <t xml:space="preserve">201401878604</t>
  </si>
  <si>
    <t xml:space="preserve">Сельскохозяйственный производственный кооператив "Луч"</t>
  </si>
  <si>
    <t xml:space="preserve">665531, Иркутская обл, Чунский р-н, Бунбуй с</t>
  </si>
  <si>
    <t xml:space="preserve">1023802805730</t>
  </si>
  <si>
    <t xml:space="preserve">3844006420</t>
  </si>
  <si>
    <t xml:space="preserve">28.03.2002</t>
  </si>
  <si>
    <t xml:space="preserve">201401878606</t>
  </si>
  <si>
    <t xml:space="preserve">18</t>
  </si>
  <si>
    <t xml:space="preserve">Общество с ограниченной ответственностью "ЛЕСПРОМАГРО"</t>
  </si>
  <si>
    <t xml:space="preserve">665530, Иркутская обл, Чунский р-н, Новочунка п, Центральная ул, 1</t>
  </si>
  <si>
    <t xml:space="preserve">1023802804266</t>
  </si>
  <si>
    <t xml:space="preserve">3844006526</t>
  </si>
  <si>
    <t xml:space="preserve">23.07.2002</t>
  </si>
  <si>
    <t xml:space="preserve">201401878618</t>
  </si>
  <si>
    <t xml:space="preserve">37</t>
  </si>
  <si>
    <t xml:space="preserve">Общество с ограниченной ответственностью "СЕРВИС-ЦЕНТР"</t>
  </si>
  <si>
    <t xml:space="preserve">665514, Иркутская Область, Чунский Рабочий поселок, Ленина Улица, 62</t>
  </si>
  <si>
    <t xml:space="preserve">1023802804288</t>
  </si>
  <si>
    <t xml:space="preserve">3844006540</t>
  </si>
  <si>
    <t xml:space="preserve">16.08.2002</t>
  </si>
  <si>
    <t xml:space="preserve">201401878638</t>
  </si>
  <si>
    <t xml:space="preserve">19</t>
  </si>
  <si>
    <t xml:space="preserve">Общество с ограниченной ответственностью "Фортуна"</t>
  </si>
  <si>
    <t xml:space="preserve">665514, Иркутская обл, Чунский р-н, Чунский п, Вокзальная ул, 12</t>
  </si>
  <si>
    <t xml:space="preserve">1033802804640</t>
  </si>
  <si>
    <t xml:space="preserve">3844006702</t>
  </si>
  <si>
    <t xml:space="preserve">21.04.2003</t>
  </si>
  <si>
    <t xml:space="preserve">201401878619</t>
  </si>
  <si>
    <t xml:space="preserve">28</t>
  </si>
  <si>
    <t xml:space="preserve">Общество с ограниченной ответственностью "ЛесСпецПром"</t>
  </si>
  <si>
    <t xml:space="preserve">665514, Иркутская обл, Чунский р-н, Чунский п, Ленина ул, 39</t>
  </si>
  <si>
    <t xml:space="preserve">1033802804815</t>
  </si>
  <si>
    <t xml:space="preserve">3844006773</t>
  </si>
  <si>
    <t xml:space="preserve">09.07.2003</t>
  </si>
  <si>
    <t xml:space="preserve">201401878629</t>
  </si>
  <si>
    <t xml:space="preserve">Общество с ограниченной ответственностью "Чуналес"</t>
  </si>
  <si>
    <t xml:space="preserve">665514, Иркутская обл, Чунский р-н, Чунский п, Северный мкр</t>
  </si>
  <si>
    <t xml:space="preserve">1033802805123</t>
  </si>
  <si>
    <t xml:space="preserve">3844006780</t>
  </si>
  <si>
    <t xml:space="preserve">19.08.2003</t>
  </si>
  <si>
    <t xml:space="preserve">201401878608</t>
  </si>
  <si>
    <t xml:space="preserve">322</t>
  </si>
  <si>
    <t xml:space="preserve">Общество с ограниченной ответственностью "Светлана"</t>
  </si>
  <si>
    <t xml:space="preserve">669310,Ирк.обл, Боханский р-н, п. Бохан, ул. Калинина д. 76</t>
  </si>
  <si>
    <t xml:space="preserve">1083845000986</t>
  </si>
  <si>
    <t xml:space="preserve">3845000037</t>
  </si>
  <si>
    <t xml:space="preserve">201401878967</t>
  </si>
  <si>
    <t xml:space="preserve">Хамутаев М</t>
  </si>
  <si>
    <t xml:space="preserve">844</t>
  </si>
  <si>
    <t xml:space="preserve">Общество с ограниченной ответственностью "Водоснабжение"</t>
  </si>
  <si>
    <t xml:space="preserve">665904,Ирк.обл, Слюдянский р-н, Слюдянка г, Пушкина ул, 3Б, 16</t>
  </si>
  <si>
    <t xml:space="preserve">665904, Иркутская обл, Слюдянский р-н, Слюдянка г, Пушкина ул, 3Б, 16</t>
  </si>
  <si>
    <t xml:space="preserve">1083848001390</t>
  </si>
  <si>
    <t xml:space="preserve">3848000282</t>
  </si>
  <si>
    <t xml:space="preserve">16.10.2008</t>
  </si>
  <si>
    <t xml:space="preserve">201401879565</t>
  </si>
  <si>
    <t xml:space="preserve">872</t>
  </si>
  <si>
    <t xml:space="preserve">Муниципальное бюджетное учреждение "Профессиональное муниципальное аварийно-спасательное формирование города Шелехова"</t>
  </si>
  <si>
    <t xml:space="preserve">666033,Ирк.обл, Шелехов г, Индустриальная ул, 4</t>
  </si>
  <si>
    <t xml:space="preserve">666033, Иркутская обл, Шелехов г, Индустриальная ул, 4</t>
  </si>
  <si>
    <t xml:space="preserve">1083848001830</t>
  </si>
  <si>
    <t xml:space="preserve">3848000740</t>
  </si>
  <si>
    <t xml:space="preserve">23.12.2008</t>
  </si>
  <si>
    <t xml:space="preserve">201401879598</t>
  </si>
  <si>
    <t xml:space="preserve">685</t>
  </si>
  <si>
    <t xml:space="preserve">Производственный кооператив "Сфера"</t>
  </si>
  <si>
    <t xml:space="preserve">665904, Иркутская обл., г.Слюдянка, ул.Ленина, 3 "А"</t>
  </si>
  <si>
    <t xml:space="preserve">1093848000707</t>
  </si>
  <si>
    <t xml:space="preserve">3848001600</t>
  </si>
  <si>
    <t xml:space="preserve">06.07.2009</t>
  </si>
  <si>
    <t xml:space="preserve">201401879380</t>
  </si>
  <si>
    <t xml:space="preserve">615</t>
  </si>
  <si>
    <t xml:space="preserve">Общество с ограниченной ответственностью "Радуга-Стиль"</t>
  </si>
  <si>
    <t xml:space="preserve">666033, Иркутская Область, Шелехов Город, Култукский тракт Улица, 21, 28</t>
  </si>
  <si>
    <t xml:space="preserve">1103850020394</t>
  </si>
  <si>
    <t xml:space="preserve">3848003822</t>
  </si>
  <si>
    <t xml:space="preserve">09.08.2010</t>
  </si>
  <si>
    <t xml:space="preserve">201401879307</t>
  </si>
  <si>
    <t xml:space="preserve">682</t>
  </si>
  <si>
    <t xml:space="preserve">Общество с ограниченной ответственностью "Слюдянская Аграрная Компания"</t>
  </si>
  <si>
    <t xml:space="preserve">665904, Иркутская обл., г.Слюдянка, ул.Ленина, 106/1</t>
  </si>
  <si>
    <t xml:space="preserve">1103850021802</t>
  </si>
  <si>
    <t xml:space="preserve">3848003886</t>
  </si>
  <si>
    <t xml:space="preserve">201401879377</t>
  </si>
  <si>
    <t xml:space="preserve">589</t>
  </si>
  <si>
    <t xml:space="preserve">Муниципальное унитарное предприятие Шелеховского района "Оздоровительный центр"</t>
  </si>
  <si>
    <t xml:space="preserve">666032, Иркутская обл, Шелехов г, 20-й кв-л, 100</t>
  </si>
  <si>
    <t xml:space="preserve">1103850024519</t>
  </si>
  <si>
    <t xml:space="preserve">3848003942</t>
  </si>
  <si>
    <t xml:space="preserve">21.09.2010</t>
  </si>
  <si>
    <t xml:space="preserve">201401879279</t>
  </si>
  <si>
    <t xml:space="preserve">631</t>
  </si>
  <si>
    <t xml:space="preserve">Общество с ограниченной ответственностью "Байкалика"</t>
  </si>
  <si>
    <t xml:space="preserve">665902, Иркутская обл, Слюдянский р-н, Сухой Ручей п, Чернышевского ул, 14</t>
  </si>
  <si>
    <t xml:space="preserve">1103850029249</t>
  </si>
  <si>
    <t xml:space="preserve">3848004110</t>
  </si>
  <si>
    <t xml:space="preserve">09.11.2010</t>
  </si>
  <si>
    <t xml:space="preserve">201401879323</t>
  </si>
  <si>
    <t xml:space="preserve">920</t>
  </si>
  <si>
    <t xml:space="preserve">Общество с ограниченной ответственностью "Трэнд Хаус"</t>
  </si>
  <si>
    <t xml:space="preserve">664007,Ирк.обл, ,г.Иркутск, ,Улица Октябрьской Революции,1</t>
  </si>
  <si>
    <t xml:space="preserve">664007,Область Иркутская, ,г. Иркутск, ,Улица Октябрьской Революции,1</t>
  </si>
  <si>
    <t xml:space="preserve">1083849000102</t>
  </si>
  <si>
    <t xml:space="preserve">3849000119</t>
  </si>
  <si>
    <t xml:space="preserve">21.11.2008</t>
  </si>
  <si>
    <t xml:space="preserve">201401879650</t>
  </si>
  <si>
    <t xml:space="preserve">419</t>
  </si>
  <si>
    <t xml:space="preserve">Общество с ограниченной ответственностью "ТоксСофт-АвтоматикаПромСервис"</t>
  </si>
  <si>
    <t xml:space="preserve">664007, Ирк.обл, Иркутск г, Советская ул, 55, 202</t>
  </si>
  <si>
    <t xml:space="preserve">1093850000067</t>
  </si>
  <si>
    <t xml:space="preserve">3849001306</t>
  </si>
  <si>
    <t xml:space="preserve">13.01.2009</t>
  </si>
  <si>
    <t xml:space="preserve">201401879076</t>
  </si>
  <si>
    <t xml:space="preserve">204</t>
  </si>
  <si>
    <t xml:space="preserve">Общество с ограниченной ответственностью "ВИТА"</t>
  </si>
  <si>
    <t xml:space="preserve">669237, Осинский р-н, п. Приморский, ул. Трактовая, 4-1</t>
  </si>
  <si>
    <t xml:space="preserve">1093850005040</t>
  </si>
  <si>
    <t xml:space="preserve">3849002412</t>
  </si>
  <si>
    <t xml:space="preserve">20.03.2009</t>
  </si>
  <si>
    <t xml:space="preserve">201401878838</t>
  </si>
  <si>
    <t xml:space="preserve">Улаханов </t>
  </si>
  <si>
    <t xml:space="preserve">у-Ордынский</t>
  </si>
  <si>
    <t xml:space="preserve">212</t>
  </si>
  <si>
    <t xml:space="preserve">Общество с ограниченной ответственностью "Родник"</t>
  </si>
  <si>
    <t xml:space="preserve">669201, Осинский р-н, с. Оса, ул. Чапаева, 9</t>
  </si>
  <si>
    <t xml:space="preserve">1093850012607</t>
  </si>
  <si>
    <t xml:space="preserve">3849003800</t>
  </si>
  <si>
    <t xml:space="preserve">11.06.2009</t>
  </si>
  <si>
    <t xml:space="preserve">201401878846</t>
  </si>
  <si>
    <t xml:space="preserve">492</t>
  </si>
  <si>
    <t xml:space="preserve">Общество с ограниченной ответственностью "ПИК 4213"</t>
  </si>
  <si>
    <t xml:space="preserve">664001,Ирк.обл, г.Иркутск, ул. Рабочего штаба, 3\1</t>
  </si>
  <si>
    <t xml:space="preserve">664001, Иркутская обл., г.Иркутск, ул. Рабочего штаба, 3\1</t>
  </si>
  <si>
    <t xml:space="preserve">1093850014840</t>
  </si>
  <si>
    <t xml:space="preserve">3849004201</t>
  </si>
  <si>
    <t xml:space="preserve">21.07.2009</t>
  </si>
  <si>
    <t xml:space="preserve">201401879173</t>
  </si>
  <si>
    <t xml:space="preserve">477</t>
  </si>
  <si>
    <t xml:space="preserve">Общество с ограниченной ответственностью "Мэджик Системс-Восточная Сибирь"</t>
  </si>
  <si>
    <t xml:space="preserve">664035 Иркутск, ул.Челябинская, 26/1</t>
  </si>
  <si>
    <t xml:space="preserve">1093850021352</t>
  </si>
  <si>
    <t xml:space="preserve">3849005300</t>
  </si>
  <si>
    <t xml:space="preserve">23.09.2009</t>
  </si>
  <si>
    <t xml:space="preserve">201401879151</t>
  </si>
  <si>
    <t xml:space="preserve">Наумов М.А.</t>
  </si>
  <si>
    <t xml:space="preserve">299</t>
  </si>
  <si>
    <t xml:space="preserve">Общество с ограниченной ответственностью "Метелица"</t>
  </si>
  <si>
    <t xml:space="preserve">669341,Иркутская обл., Боханский р-н, с.Олонки, ул.Больничная  д. 7</t>
  </si>
  <si>
    <t xml:space="preserve">1093850025785</t>
  </si>
  <si>
    <t xml:space="preserve">3849005935</t>
  </si>
  <si>
    <t xml:space="preserve">29.10.2009</t>
  </si>
  <si>
    <t xml:space="preserve">201401878942</t>
  </si>
  <si>
    <t xml:space="preserve">420</t>
  </si>
  <si>
    <t xml:space="preserve">Общество с ограниченной ответственностью "Параллель Безопасности +"</t>
  </si>
  <si>
    <t xml:space="preserve">664078, Ирк.обл, Иркутск г, Зеленый мкр, 31,32</t>
  </si>
  <si>
    <t xml:space="preserve">1093850029569</t>
  </si>
  <si>
    <t xml:space="preserve">3849006600</t>
  </si>
  <si>
    <t xml:space="preserve">10.12.2009</t>
  </si>
  <si>
    <t xml:space="preserve">201401879077</t>
  </si>
  <si>
    <t xml:space="preserve">418</t>
  </si>
  <si>
    <t xml:space="preserve">Общество с ограниченной ответственностью "Компания ЭВИС"</t>
  </si>
  <si>
    <t xml:space="preserve">664080, Ирк.обл, Иркутск г, Топкинский мкр, 27А</t>
  </si>
  <si>
    <t xml:space="preserve">1093850030460</t>
  </si>
  <si>
    <t xml:space="preserve">3849006745</t>
  </si>
  <si>
    <t xml:space="preserve">201401879075</t>
  </si>
  <si>
    <t xml:space="preserve">271</t>
  </si>
  <si>
    <t xml:space="preserve">Общество с ограниченной ответственностью "ФОРЕСТЕР+ДВ"</t>
  </si>
  <si>
    <t xml:space="preserve">669125, Баяндаевский р-н, Половинка с, 1</t>
  </si>
  <si>
    <t xml:space="preserve">1093850032121</t>
  </si>
  <si>
    <t xml:space="preserve">3849006939</t>
  </si>
  <si>
    <t xml:space="preserve">201401878912</t>
  </si>
  <si>
    <t xml:space="preserve">303</t>
  </si>
  <si>
    <t xml:space="preserve">Общество с ограниченной ответственностью "Лидер"</t>
  </si>
  <si>
    <t xml:space="preserve">669214   РФ,Ирк.обл , Осинский р-н, Майск с, Майская ул, д. 56</t>
  </si>
  <si>
    <t xml:space="preserve">1103850003641</t>
  </si>
  <si>
    <t xml:space="preserve">3849007594</t>
  </si>
  <si>
    <t xml:space="preserve">09.02.2010</t>
  </si>
  <si>
    <t xml:space="preserve">201401878946</t>
  </si>
  <si>
    <t xml:space="preserve">672</t>
  </si>
  <si>
    <t xml:space="preserve">Общество с ограниченной ответственностью "Плетеный Дом"</t>
  </si>
  <si>
    <t xml:space="preserve">664019, г.Иркутск, ул.Баррикад, 60 "С"-112</t>
  </si>
  <si>
    <t xml:space="preserve">1103850005984</t>
  </si>
  <si>
    <t xml:space="preserve">3849008012</t>
  </si>
  <si>
    <t xml:space="preserve">201401879366</t>
  </si>
  <si>
    <t xml:space="preserve">948</t>
  </si>
  <si>
    <t xml:space="preserve">Общество с ограниченной ответственностью "Восточный Альянс"</t>
  </si>
  <si>
    <t xml:space="preserve">664007,Ирк.обл, Иркутск г, Ямская ул, 51</t>
  </si>
  <si>
    <t xml:space="preserve">664007, Иркутская обл, Иркутск г, Ямская ул, 51, 1</t>
  </si>
  <si>
    <t xml:space="preserve">1103850008679</t>
  </si>
  <si>
    <t xml:space="preserve">3849008559</t>
  </si>
  <si>
    <t xml:space="preserve">201401879681</t>
  </si>
  <si>
    <t xml:space="preserve">952</t>
  </si>
  <si>
    <t xml:space="preserve">Общество с ограниченной ответственностью "БТД Логистик"</t>
  </si>
  <si>
    <t xml:space="preserve">664035,Ирк.обл, ,г.Иркутск, ,Улица Челябинская,26</t>
  </si>
  <si>
    <t xml:space="preserve">664035,Область Иркутская, ,г. Иркутск, ,Улица Челябинская,26</t>
  </si>
  <si>
    <t xml:space="preserve">1103850010857</t>
  </si>
  <si>
    <t xml:space="preserve">3849008968</t>
  </si>
  <si>
    <t xml:space="preserve">201401879685</t>
  </si>
  <si>
    <t xml:space="preserve">548</t>
  </si>
  <si>
    <t xml:space="preserve">Закрытое акционерное общество "БайкалГАЗсервис"</t>
  </si>
  <si>
    <t xml:space="preserve">664035, Ирк.обл, г. Иркутск, ул. Сурнова, д. 22н</t>
  </si>
  <si>
    <t xml:space="preserve">1103850011110</t>
  </si>
  <si>
    <t xml:space="preserve">3849008990</t>
  </si>
  <si>
    <t xml:space="preserve">22.04.2010</t>
  </si>
  <si>
    <t xml:space="preserve">201401879234</t>
  </si>
  <si>
    <t xml:space="preserve">659</t>
  </si>
  <si>
    <t xml:space="preserve">Общество с ограниченной ответственностью "Мир овощей"</t>
  </si>
  <si>
    <t xml:space="preserve">664001, г.Иркутск, ул.Пшеничная, 62</t>
  </si>
  <si>
    <t xml:space="preserve">1103850012155</t>
  </si>
  <si>
    <t xml:space="preserve">3849009175</t>
  </si>
  <si>
    <t xml:space="preserve">201401879353</t>
  </si>
  <si>
    <t xml:space="preserve">392</t>
  </si>
  <si>
    <t xml:space="preserve">Общество с ограниченной ответственностью "Фортуна Энерго"</t>
  </si>
  <si>
    <t xml:space="preserve">664007, Ирк.обл,Иркутск г, Октябрьской Революции ул, 1</t>
  </si>
  <si>
    <t xml:space="preserve">1103850012771</t>
  </si>
  <si>
    <t xml:space="preserve">3849009305</t>
  </si>
  <si>
    <t xml:space="preserve">06.05.2010</t>
  </si>
  <si>
    <t xml:space="preserve">201401879045</t>
  </si>
  <si>
    <t xml:space="preserve">270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Баяндаевского и Эхирит - Булагатского районов"</t>
  </si>
  <si>
    <t xml:space="preserve">669120, Баяндаевский р-н, Баяндай с, Борсоева ул, 11</t>
  </si>
  <si>
    <t xml:space="preserve">1103850019129</t>
  </si>
  <si>
    <t xml:space="preserve">3849010526</t>
  </si>
  <si>
    <t xml:space="preserve">26.07.2010</t>
  </si>
  <si>
    <t xml:space="preserve">201401878911</t>
  </si>
  <si>
    <t xml:space="preserve">334</t>
  </si>
  <si>
    <t xml:space="preserve">Общество с ограниченной ответственностью "Форт-Байкал плюс"</t>
  </si>
  <si>
    <t xml:space="preserve">РФ,Ирк.обл, Усть-Ордынский Бурятский округ, Эхирит-Булагатский р-н, п. Усть-Ордынский, ул.Ленина, 2</t>
  </si>
  <si>
    <t xml:space="preserve">1103850019921</t>
  </si>
  <si>
    <t xml:space="preserve">3849010653</t>
  </si>
  <si>
    <t xml:space="preserve">201401878980</t>
  </si>
  <si>
    <t xml:space="preserve">225</t>
  </si>
  <si>
    <t xml:space="preserve">Муниципальное казенное учреждение культуры "Осинский районный историко-краеведческий музей"</t>
  </si>
  <si>
    <t xml:space="preserve">669201, Осинский р-н, с. Оса, ул. Свердлова, 86</t>
  </si>
  <si>
    <t xml:space="preserve">там же</t>
  </si>
  <si>
    <t xml:space="preserve">1103850020196</t>
  </si>
  <si>
    <t xml:space="preserve">3849010692</t>
  </si>
  <si>
    <t xml:space="preserve">06.08.2010</t>
  </si>
  <si>
    <t xml:space="preserve">201401878860</t>
  </si>
  <si>
    <t xml:space="preserve">495</t>
  </si>
  <si>
    <t xml:space="preserve">Общество с ограниченной ответственностью "Рубин"</t>
  </si>
  <si>
    <t xml:space="preserve">664007, г.Иркутск, ул. Д.Событий, 125, 507,</t>
  </si>
  <si>
    <t xml:space="preserve">1103850024850</t>
  </si>
  <si>
    <t xml:space="preserve">3849011463</t>
  </si>
  <si>
    <t xml:space="preserve">201401879179</t>
  </si>
  <si>
    <t xml:space="preserve">333</t>
  </si>
  <si>
    <t xml:space="preserve">Общество с ограниченной ответственностью "Лесное дело"</t>
  </si>
  <si>
    <t xml:space="preserve">Ирк.обл, Эхирит-Булагатский район,п. Усть-Ордынский, ул. Северная 5-я, №3-1</t>
  </si>
  <si>
    <t xml:space="preserve">1103850026169</t>
  </si>
  <si>
    <t xml:space="preserve">3849011583</t>
  </si>
  <si>
    <t xml:space="preserve">201401878978</t>
  </si>
  <si>
    <t xml:space="preserve">424</t>
  </si>
  <si>
    <t xml:space="preserve">Общество с ограниченной ответственностью "СибЭнергоАудит"</t>
  </si>
  <si>
    <t xml:space="preserve">664009, Ирк.обл, Иркутск г, Лызина ул, 28, 3</t>
  </si>
  <si>
    <t xml:space="preserve">1103850031900</t>
  </si>
  <si>
    <t xml:space="preserve">3849012717</t>
  </si>
  <si>
    <t xml:space="preserve">30.11.2010</t>
  </si>
  <si>
    <t xml:space="preserve">201401879081</t>
  </si>
  <si>
    <t xml:space="preserve">860</t>
  </si>
  <si>
    <t xml:space="preserve">Иркутская региональная благотворительная общественная организация детей и молодёжи "Центр поддержки и развития добровольчества - "Твори добро"</t>
  </si>
  <si>
    <t xml:space="preserve">664026, Иркутск Город, Дзержинского Улица, 60, 2, 13</t>
  </si>
  <si>
    <t xml:space="preserve">Иркутский район п. Б.Голоустное урочище Семениха</t>
  </si>
  <si>
    <t xml:space="preserve">1103800000260</t>
  </si>
  <si>
    <t xml:space="preserve">3849050127</t>
  </si>
  <si>
    <t xml:space="preserve">27.02.2010</t>
  </si>
  <si>
    <t xml:space="preserve">201401879585</t>
  </si>
  <si>
    <t xml:space="preserve">244</t>
  </si>
  <si>
    <t xml:space="preserve">Общество с ограниченной ответственностью "Гроссбух"</t>
  </si>
  <si>
    <t xml:space="preserve">669451, Аларский район, п. Кутулик, ул. Матвеева, 2</t>
  </si>
  <si>
    <t xml:space="preserve">1103851000440</t>
  </si>
  <si>
    <t xml:space="preserve">3851000444</t>
  </si>
  <si>
    <t xml:space="preserve">04.05.2010</t>
  </si>
  <si>
    <t xml:space="preserve">201401878881</t>
  </si>
  <si>
    <t xml:space="preserve">632</t>
  </si>
  <si>
    <t xml:space="preserve">Общество с ограниченной ответственностью "Байкалфарм"</t>
  </si>
  <si>
    <t xml:space="preserve">665492, Иркутская обл, Усольский р-н, Тельма рп, Крупской ул, 2А</t>
  </si>
  <si>
    <t xml:space="preserve">1103851000703</t>
  </si>
  <si>
    <t xml:space="preserve">3851000691</t>
  </si>
  <si>
    <t xml:space="preserve">201401879324</t>
  </si>
  <si>
    <t xml:space="preserve">708</t>
  </si>
  <si>
    <t xml:space="preserve">Общество с ограниченной ответственностью "Версия"</t>
  </si>
  <si>
    <t xml:space="preserve">665452, Иркутская обл., г.Усолье-Сибирское, Большая База, 9</t>
  </si>
  <si>
    <t xml:space="preserve">1103851000791</t>
  </si>
  <si>
    <t xml:space="preserve">3851000807</t>
  </si>
  <si>
    <t xml:space="preserve">24.06.2010</t>
  </si>
  <si>
    <t xml:space="preserve">201401879403</t>
  </si>
  <si>
    <t xml:space="preserve">154</t>
  </si>
  <si>
    <t xml:space="preserve">Общество с ограниченной ответственностью "Метконструкция"</t>
  </si>
  <si>
    <t xml:space="preserve">665407,Ирк.обл, Черемхово г, Рудничная 1-я ул, 29, 2</t>
  </si>
  <si>
    <t xml:space="preserve">665407, Иркутская обл, Черемхово г, Рудничная 1-я ул, 29, 2</t>
  </si>
  <si>
    <t xml:space="preserve">1103851000802</t>
  </si>
  <si>
    <t xml:space="preserve">3851000821</t>
  </si>
  <si>
    <t xml:space="preserve">201401878785</t>
  </si>
  <si>
    <t xml:space="preserve">664</t>
  </si>
  <si>
    <t xml:space="preserve">Общество с ограниченной ответственностью "Бадайагропром"</t>
  </si>
  <si>
    <t xml:space="preserve">665476, Иркутская обл., Усольский район, с.Мальта, ул.Лагерная, 6-2</t>
  </si>
  <si>
    <t xml:space="preserve">1103851000967</t>
  </si>
  <si>
    <t xml:space="preserve">3851000998</t>
  </si>
  <si>
    <t xml:space="preserve">21.07.2010</t>
  </si>
  <si>
    <t xml:space="preserve">201401879358</t>
  </si>
  <si>
    <t xml:space="preserve">918</t>
  </si>
  <si>
    <t xml:space="preserve">Общество с ограниченной ответственностью "Телец-Маркет"</t>
  </si>
  <si>
    <t xml:space="preserve">665458,Ирк.обл, ,Город Усолье-Сибирское, ,Улица Стопани,49</t>
  </si>
  <si>
    <t xml:space="preserve">665458,Область Иркутская, ,Город Усолье-Сибирское, ,Улица Стопани,49</t>
  </si>
  <si>
    <t xml:space="preserve">1103851001176</t>
  </si>
  <si>
    <t xml:space="preserve">3851001222</t>
  </si>
  <si>
    <t xml:space="preserve">26.08.2010</t>
  </si>
  <si>
    <t xml:space="preserve">28.08.2010</t>
  </si>
  <si>
    <t xml:space="preserve">201401879648</t>
  </si>
  <si>
    <t xml:space="preserve">173</t>
  </si>
  <si>
    <t xml:space="preserve">Общество с ограниченной ответственностью Охранное предприятие "Скиф"</t>
  </si>
  <si>
    <t xml:space="preserve">Ирк.обл, г. Черемхово, ул. Врубовая,5</t>
  </si>
  <si>
    <t xml:space="preserve">Ирк.обл.,, г. Черемхово, ул. Врубовая,5</t>
  </si>
  <si>
    <t xml:space="preserve">1103851001286</t>
  </si>
  <si>
    <t xml:space="preserve">3851001342</t>
  </si>
  <si>
    <t xml:space="preserve">17.09.2010</t>
  </si>
  <si>
    <t xml:space="preserve">201401878805</t>
  </si>
  <si>
    <t xml:space="preserve">161</t>
  </si>
  <si>
    <t xml:space="preserve">Общество с ограниченной ответственностью "Альциона"</t>
  </si>
  <si>
    <t xml:space="preserve">665413,Ирк.обл, Черемхово г, Школьная ул, 37, 11</t>
  </si>
  <si>
    <t xml:space="preserve">665413, Иркутская обл, Черемхово г, Школьная ул, 37, 11</t>
  </si>
  <si>
    <t xml:space="preserve">1103851001308</t>
  </si>
  <si>
    <t xml:space="preserve">3851001350</t>
  </si>
  <si>
    <t xml:space="preserve">201401878792</t>
  </si>
  <si>
    <t xml:space="preserve">946</t>
  </si>
  <si>
    <t xml:space="preserve">Общество с ограниченной ответственностью "Азия-Маркет"</t>
  </si>
  <si>
    <t xml:space="preserve">665462,Ирк.обл, ,Город Усолье-Сибирское, ,Улица Менделеева,42,,3</t>
  </si>
  <si>
    <t xml:space="preserve">665462,Область Иркутская, ,Город Усолье-Сибирское, ,Улица Менделеева,42,,3</t>
  </si>
  <si>
    <t xml:space="preserve">1103851001649</t>
  </si>
  <si>
    <t xml:space="preserve">3851001751</t>
  </si>
  <si>
    <t xml:space="preserve">201401879679</t>
  </si>
  <si>
    <t xml:space="preserve">172</t>
  </si>
  <si>
    <t xml:space="preserve">Общество с ограниченной ответственностью "Управляющая компания Чистоград"</t>
  </si>
  <si>
    <t xml:space="preserve">665420, Ирк.обл, Свирск Город, Промучасток Улица, 4</t>
  </si>
  <si>
    <t xml:space="preserve">665420, Ирк.обл.,, Свирск Город, Промучасток Улица, 4</t>
  </si>
  <si>
    <t xml:space="preserve">1103851001650</t>
  </si>
  <si>
    <t xml:space="preserve">3851001769</t>
  </si>
  <si>
    <t xml:space="preserve">13.11.2010</t>
  </si>
  <si>
    <t xml:space="preserve">201401878803</t>
  </si>
  <si>
    <t xml:space="preserve">240</t>
  </si>
  <si>
    <t xml:space="preserve">Общество с ограниченной ответственностью "Океан"</t>
  </si>
  <si>
    <t xml:space="preserve">669456, Аларский район, п. Забитуй, ул. Первомайская, 48</t>
  </si>
  <si>
    <t xml:space="preserve">1103851001726</t>
  </si>
  <si>
    <t xml:space="preserve">3851001840</t>
  </si>
  <si>
    <t xml:space="preserve">24.11.2010</t>
  </si>
  <si>
    <t xml:space="preserve">201401878877</t>
  </si>
  <si>
    <t xml:space="preserve">707</t>
  </si>
  <si>
    <t xml:space="preserve">Общество с ограниченной ответственностью "Лес - Легкие Планеты"</t>
  </si>
  <si>
    <t xml:space="preserve">665459, Иркутская обл., г.Усолье-Сибирское, пр-т Химиков, 35-46</t>
  </si>
  <si>
    <t xml:space="preserve">1103851001825</t>
  </si>
  <si>
    <t xml:space="preserve">3851001952</t>
  </si>
  <si>
    <t xml:space="preserve">201401879402</t>
  </si>
  <si>
    <t xml:space="preserve">924</t>
  </si>
  <si>
    <t xml:space="preserve">Открытое акционерное общество "Единая Европа - С.Б."</t>
  </si>
  <si>
    <t xml:space="preserve">664003,г.Иркутск,Улица Карла Маркса,19</t>
  </si>
  <si>
    <t xml:space="preserve">664003, , ,г. Иркутск, ,Улица Карла Маркса,19</t>
  </si>
  <si>
    <t xml:space="preserve">1027700292938</t>
  </si>
  <si>
    <t xml:space="preserve">7707061530</t>
  </si>
  <si>
    <t xml:space="preserve">11.11.1992</t>
  </si>
  <si>
    <t xml:space="preserve">02.08.2007</t>
  </si>
  <si>
    <t xml:space="preserve">201401879655</t>
  </si>
  <si>
    <t xml:space="preserve">55</t>
  </si>
  <si>
    <t xml:space="preserve">Открытое акционерное общество "Сбербанк России"</t>
  </si>
  <si>
    <t xml:space="preserve">665000, г. Тайшет, ул. Гагарина, 94,         тел. 2-24-13</t>
  </si>
  <si>
    <t xml:space="preserve">г. Тайшет, ул. Гагарина, 94,         тел. 2-24-13</t>
  </si>
  <si>
    <t xml:space="preserve">1027700132195</t>
  </si>
  <si>
    <t xml:space="preserve">7707083893</t>
  </si>
  <si>
    <t xml:space="preserve">20.06.1991</t>
  </si>
  <si>
    <t xml:space="preserve">201401878672</t>
  </si>
  <si>
    <t xml:space="preserve">720</t>
  </si>
  <si>
    <t xml:space="preserve">федеральное государственное бюджетное учреждение "Российский сельскохозяйственный центр"</t>
  </si>
  <si>
    <t xml:space="preserve">664013   г. Иркутск-13, ул. Томсона, 3</t>
  </si>
  <si>
    <t xml:space="preserve">665302 Ирк.обл, 
р.п. Куйтун, ул. Ленина, 4</t>
  </si>
  <si>
    <t xml:space="preserve">665302 Ирк.обл.,, 
р.п. Куйтун, ул. Ленина, 45</t>
  </si>
  <si>
    <t xml:space="preserve">1077762014110</t>
  </si>
  <si>
    <t xml:space="preserve">7708652888</t>
  </si>
  <si>
    <t xml:space="preserve">02.11.2007</t>
  </si>
  <si>
    <t xml:space="preserve">201401879418</t>
  </si>
  <si>
    <t xml:space="preserve">812</t>
  </si>
  <si>
    <t xml:space="preserve">Закрытое акционерное общество "Инспекторат Р"</t>
  </si>
  <si>
    <t xml:space="preserve">Иркутрская обл., г.Ангарск, кв.107, 14,19</t>
  </si>
  <si>
    <t xml:space="preserve">1027739410148</t>
  </si>
  <si>
    <t xml:space="preserve">7736047321</t>
  </si>
  <si>
    <t xml:space="preserve">17.03.1995</t>
  </si>
  <si>
    <t xml:space="preserve">18.10.2002</t>
  </si>
  <si>
    <t xml:space="preserve">201401879522</t>
  </si>
  <si>
    <t xml:space="preserve">802</t>
  </si>
  <si>
    <t xml:space="preserve">Открытое акционерное общество "Группа "Илим"</t>
  </si>
  <si>
    <t xml:space="preserve">666684, г.Усть-Илимск, промплощадка ЛПК</t>
  </si>
  <si>
    <t xml:space="preserve">5067847380189</t>
  </si>
  <si>
    <t xml:space="preserve">7840346335</t>
  </si>
  <si>
    <t xml:space="preserve">27.09.2006</t>
  </si>
  <si>
    <t xml:space="preserve">201401879508</t>
  </si>
  <si>
    <t xml:space="preserve">бРАТСК</t>
  </si>
  <si>
    <t xml:space="preserve">256</t>
  </si>
  <si>
    <t xml:space="preserve">Комитет по культуре администрации муниципального образования "Аларский район"</t>
  </si>
  <si>
    <t xml:space="preserve">669451, Аларский район, п. Кутулик, ул. Советская, 30</t>
  </si>
  <si>
    <t xml:space="preserve">1028500566797</t>
  </si>
  <si>
    <t xml:space="preserve">8501001560</t>
  </si>
  <si>
    <t xml:space="preserve">15.03.1993</t>
  </si>
  <si>
    <t xml:space="preserve">17.02.2010</t>
  </si>
  <si>
    <t xml:space="preserve">201401878893</t>
  </si>
  <si>
    <t xml:space="preserve">251</t>
  </si>
  <si>
    <t xml:space="preserve">Нельхайский совхозрабкооп</t>
  </si>
  <si>
    <t xml:space="preserve">669467, Аларский район, д. Апхульта, ул. Октябрьская, 20</t>
  </si>
  <si>
    <t xml:space="preserve">1028500567611</t>
  </si>
  <si>
    <t xml:space="preserve">8501002846</t>
  </si>
  <si>
    <t xml:space="preserve">21.02.1994</t>
  </si>
  <si>
    <t xml:space="preserve">201401878888</t>
  </si>
  <si>
    <t xml:space="preserve">255</t>
  </si>
  <si>
    <t xml:space="preserve">Муниципальное бюджетное общеобразовательное учреждение Иваническая средняя общеобразовательная школа</t>
  </si>
  <si>
    <t xml:space="preserve">669471, Аларский район, с. Иваническое, ул. Центральная, 50</t>
  </si>
  <si>
    <t xml:space="preserve">1028500567457</t>
  </si>
  <si>
    <t xml:space="preserve">8501003984</t>
  </si>
  <si>
    <t xml:space="preserve">18.04.2001</t>
  </si>
  <si>
    <t xml:space="preserve">30.10.2010</t>
  </si>
  <si>
    <t xml:space="preserve">201401878892</t>
  </si>
  <si>
    <t xml:space="preserve">266</t>
  </si>
  <si>
    <t xml:space="preserve">669475,  Аларский Район, Ундэр-Хуан Деревня</t>
  </si>
  <si>
    <t xml:space="preserve">1038500565883</t>
  </si>
  <si>
    <t xml:space="preserve">8501004145</t>
  </si>
  <si>
    <t xml:space="preserve">18.03.2003</t>
  </si>
  <si>
    <t xml:space="preserve">201401878906</t>
  </si>
  <si>
    <t xml:space="preserve">253</t>
  </si>
  <si>
    <t xml:space="preserve">Муниципальное казенное дошкольное образовательное учреждение Ныгдинский детский сад</t>
  </si>
  <si>
    <t xml:space="preserve">669474, Аларский район, с. Ныгда, ул. Комсомольская, 7</t>
  </si>
  <si>
    <t xml:space="preserve">1048500600873</t>
  </si>
  <si>
    <t xml:space="preserve">8501005075</t>
  </si>
  <si>
    <t xml:space="preserve">05.02.2004</t>
  </si>
  <si>
    <t xml:space="preserve">201401878890</t>
  </si>
  <si>
    <t xml:space="preserve">265</t>
  </si>
  <si>
    <t xml:space="preserve">Муниципальное казенное дошкольное образовательное учреждение Могоеновский детский сад</t>
  </si>
  <si>
    <t xml:space="preserve">669409, Аларский р-н, Могоенок с, Лесная ул, 1в</t>
  </si>
  <si>
    <t xml:space="preserve">1048500601005</t>
  </si>
  <si>
    <t xml:space="preserve">8501005090</t>
  </si>
  <si>
    <t xml:space="preserve">25.04.2009</t>
  </si>
  <si>
    <t xml:space="preserve">201401878904</t>
  </si>
  <si>
    <t xml:space="preserve">254</t>
  </si>
  <si>
    <t xml:space="preserve">Муниципальное казенное дошкольное образовательное учреждение Иванический детский сад</t>
  </si>
  <si>
    <t xml:space="preserve">669471, Аларский район, с. Иваническое, ул. Центральная,</t>
  </si>
  <si>
    <t xml:space="preserve">1048500602072</t>
  </si>
  <si>
    <t xml:space="preserve">8501005188</t>
  </si>
  <si>
    <t xml:space="preserve">12.02.2004</t>
  </si>
  <si>
    <t xml:space="preserve">201401878891</t>
  </si>
  <si>
    <t xml:space="preserve">257</t>
  </si>
  <si>
    <t xml:space="preserve">Муниципальное казенное дошкольное образовательное учреждение Егоровский детский сад</t>
  </si>
  <si>
    <t xml:space="preserve">669469, Аларский район, с. Егоровск, ул. Центральная, 3</t>
  </si>
  <si>
    <t xml:space="preserve">1048500602193</t>
  </si>
  <si>
    <t xml:space="preserve">8501005237</t>
  </si>
  <si>
    <t xml:space="preserve">13.02.2004</t>
  </si>
  <si>
    <t xml:space="preserve">25.03.2010</t>
  </si>
  <si>
    <t xml:space="preserve">201401878894</t>
  </si>
  <si>
    <t xml:space="preserve">250</t>
  </si>
  <si>
    <t xml:space="preserve">муниципальное бюджетное образовательное учреждение дополнительного образования детей Районная детская школа искусств имени А.Ф. Зонхоева</t>
  </si>
  <si>
    <t xml:space="preserve">669451, Аларский район, п. Кутулик, пер. Коммунальный, 5</t>
  </si>
  <si>
    <t xml:space="preserve">1048500604129</t>
  </si>
  <si>
    <t xml:space="preserve">8501005780</t>
  </si>
  <si>
    <t xml:space="preserve">24.02.2004</t>
  </si>
  <si>
    <t xml:space="preserve">201401878887</t>
  </si>
  <si>
    <t xml:space="preserve">277</t>
  </si>
  <si>
    <t xml:space="preserve">Общество с ограниченной ответственностью "Регион"</t>
  </si>
  <si>
    <t xml:space="preserve">669451, ,Аларский р-н, ,Кутулик п,Нагорная ул,10, ,</t>
  </si>
  <si>
    <t xml:space="preserve">1058506028778</t>
  </si>
  <si>
    <t xml:space="preserve">8501006008</t>
  </si>
  <si>
    <t xml:space="preserve">13.10.2005</t>
  </si>
  <si>
    <t xml:space="preserve">201401878920</t>
  </si>
  <si>
    <t xml:space="preserve">278</t>
  </si>
  <si>
    <t xml:space="preserve">Общество с ограниченной ответственностью "Южанка"</t>
  </si>
  <si>
    <t xml:space="preserve">669451,Аларский р-н, Кутулик п,Советская ул,127</t>
  </si>
  <si>
    <t xml:space="preserve">1058506044981</t>
  </si>
  <si>
    <t xml:space="preserve">8501006030</t>
  </si>
  <si>
    <t xml:space="preserve">201401878921</t>
  </si>
  <si>
    <t xml:space="preserve">249</t>
  </si>
  <si>
    <t xml:space="preserve">Администрация муниципального образования "Нельхай"</t>
  </si>
  <si>
    <t xml:space="preserve">669467, Аларский район, с. Апхульта, ул. Гагарина, 6</t>
  </si>
  <si>
    <t xml:space="preserve">1068506000958</t>
  </si>
  <si>
    <t xml:space="preserve">8501006287</t>
  </si>
  <si>
    <t xml:space="preserve">14.01.2006</t>
  </si>
  <si>
    <t xml:space="preserve">10.02.2010</t>
  </si>
  <si>
    <t xml:space="preserve">201401878886</t>
  </si>
  <si>
    <t xml:space="preserve">258</t>
  </si>
  <si>
    <t xml:space="preserve">Администрация муниципального  образования "Егоровск"</t>
  </si>
  <si>
    <t xml:space="preserve">669469, Аларский район, с. Егоровск, ул. Центральная, 1</t>
  </si>
  <si>
    <t xml:space="preserve">1068506000970</t>
  </si>
  <si>
    <t xml:space="preserve">8501006294</t>
  </si>
  <si>
    <t xml:space="preserve">201401878895</t>
  </si>
  <si>
    <t xml:space="preserve">263</t>
  </si>
  <si>
    <t xml:space="preserve">Общество с ограниченной ответственностью "Жарки"</t>
  </si>
  <si>
    <t xml:space="preserve">669451,Усть-Ордынский АО, Аларский район, п. Кутулик, ул.Советская, 108</t>
  </si>
  <si>
    <t xml:space="preserve">1068506025136</t>
  </si>
  <si>
    <t xml:space="preserve">8501006505</t>
  </si>
  <si>
    <t xml:space="preserve">09.10.2006</t>
  </si>
  <si>
    <t xml:space="preserve">201401878902</t>
  </si>
  <si>
    <t xml:space="preserve">264</t>
  </si>
  <si>
    <t xml:space="preserve">Общество с ограниченной ответственностью "Татьянин День"</t>
  </si>
  <si>
    <t xml:space="preserve">669451,Усть-Ордынский АО, Аларский район, п. Кутулик, ул.Дзержинского, 11</t>
  </si>
  <si>
    <t xml:space="preserve">1078506000033</t>
  </si>
  <si>
    <t xml:space="preserve">8501006569</t>
  </si>
  <si>
    <t xml:space="preserve">23.01.2007</t>
  </si>
  <si>
    <t xml:space="preserve">201401878903</t>
  </si>
  <si>
    <t xml:space="preserve">245</t>
  </si>
  <si>
    <t xml:space="preserve">669459, Аларский район, с. Ангарский</t>
  </si>
  <si>
    <t xml:space="preserve">1078506000077</t>
  </si>
  <si>
    <t xml:space="preserve">8501006583</t>
  </si>
  <si>
    <t xml:space="preserve">201401878882</t>
  </si>
  <si>
    <t xml:space="preserve">279</t>
  </si>
  <si>
    <t xml:space="preserve">Муниципальное унитарное предприятие "Теплотехник"</t>
  </si>
  <si>
    <t xml:space="preserve">669452,Усть-Ордынский Бурятский АО,Аларский р-н, ,Кутулик п,Вампилова ул,120,</t>
  </si>
  <si>
    <t xml:space="preserve">1078506000121</t>
  </si>
  <si>
    <t xml:space="preserve">8501006590</t>
  </si>
  <si>
    <t xml:space="preserve">201401878922</t>
  </si>
  <si>
    <t xml:space="preserve">241</t>
  </si>
  <si>
    <t xml:space="preserve">Общество с ограниченной ответственностью "Луч"</t>
  </si>
  <si>
    <t xml:space="preserve">669467, Аларский район, д. Апхайта, ул. Школьная, 8</t>
  </si>
  <si>
    <t xml:space="preserve">1078506000528</t>
  </si>
  <si>
    <t xml:space="preserve">8501006618</t>
  </si>
  <si>
    <t xml:space="preserve">11.04.2007</t>
  </si>
  <si>
    <t xml:space="preserve">201401878878</t>
  </si>
  <si>
    <t xml:space="preserve">243</t>
  </si>
  <si>
    <t xml:space="preserve">Общество с ограниченной ответственностью "555"</t>
  </si>
  <si>
    <t xml:space="preserve">669451, Аларский район, п. Кутулик, ул. Дзержинского, 14</t>
  </si>
  <si>
    <t xml:space="preserve">1083845000315</t>
  </si>
  <si>
    <t xml:space="preserve">8501006784</t>
  </si>
  <si>
    <t xml:space="preserve">24.04.2008</t>
  </si>
  <si>
    <t xml:space="preserve">201401878880</t>
  </si>
  <si>
    <t xml:space="preserve">267</t>
  </si>
  <si>
    <t xml:space="preserve">Общество с ограниченной ответственностью "Жемчужина"</t>
  </si>
  <si>
    <t xml:space="preserve">669471,Аларский Район, Отрадная Дер., Зеленая Улица, 18</t>
  </si>
  <si>
    <t xml:space="preserve">1083845000360</t>
  </si>
  <si>
    <t xml:space="preserve">8501006791</t>
  </si>
  <si>
    <t xml:space="preserve">30.04.2008</t>
  </si>
  <si>
    <t xml:space="preserve">201401878907</t>
  </si>
  <si>
    <t xml:space="preserve">239</t>
  </si>
  <si>
    <t xml:space="preserve">Общество с ограниченной ответственностью "Радуга"</t>
  </si>
  <si>
    <t xml:space="preserve">669477, Аларский район, с. Зоны, ул. Центральная, 12а</t>
  </si>
  <si>
    <t xml:space="preserve">1093820000515</t>
  </si>
  <si>
    <t xml:space="preserve">8501006960</t>
  </si>
  <si>
    <t xml:space="preserve">05.05.2009</t>
  </si>
  <si>
    <t xml:space="preserve">201401878876</t>
  </si>
  <si>
    <t xml:space="preserve">242</t>
  </si>
  <si>
    <t xml:space="preserve">Общество с ограниченной ответственностью "Водолей"</t>
  </si>
  <si>
    <t xml:space="preserve">669451, Аларский район, п. Кутулик, ул. Советская, 105А</t>
  </si>
  <si>
    <t xml:space="preserve">1093820000680</t>
  </si>
  <si>
    <t xml:space="preserve">8501006992</t>
  </si>
  <si>
    <t xml:space="preserve">201401878879</t>
  </si>
  <si>
    <t xml:space="preserve">268</t>
  </si>
  <si>
    <t xml:space="preserve">Муниципальное казенное учреждение "Управление образования администрации муниципального образования "Баяндаевский район" Иркутской области"</t>
  </si>
  <si>
    <t xml:space="preserve">669120,с. Баяндай, Строительный Переулок, 3</t>
  </si>
  <si>
    <t xml:space="preserve">1028500601360</t>
  </si>
  <si>
    <t xml:space="preserve">8502000305</t>
  </si>
  <si>
    <t xml:space="preserve">10.04.1992</t>
  </si>
  <si>
    <t xml:space="preserve">201401878909</t>
  </si>
  <si>
    <t xml:space="preserve">269</t>
  </si>
  <si>
    <t xml:space="preserve">областное государственное бюджетное учреждение здравоохранения Санаторий "Нагалык"</t>
  </si>
  <si>
    <t xml:space="preserve">669128, Баяндаевский Район, с.Нагалык,ул. Ленина, 12</t>
  </si>
  <si>
    <t xml:space="preserve">1038500600270</t>
  </si>
  <si>
    <t xml:space="preserve">8502002616</t>
  </si>
  <si>
    <t xml:space="preserve">13.06.2003</t>
  </si>
  <si>
    <t xml:space="preserve">07.03.2009</t>
  </si>
  <si>
    <t xml:space="preserve">201401878910</t>
  </si>
  <si>
    <t xml:space="preserve">273</t>
  </si>
  <si>
    <t xml:space="preserve">Общество с ограниченной ответственностью "Елена"</t>
  </si>
  <si>
    <t xml:space="preserve">669127, Усть-Ордынский Бурятский АО, Баяндаевский р-н, Загатуй с</t>
  </si>
  <si>
    <t xml:space="preserve">1068506021671</t>
  </si>
  <si>
    <t xml:space="preserve">8502003313</t>
  </si>
  <si>
    <t xml:space="preserve">01.06.2006</t>
  </si>
  <si>
    <t xml:space="preserve">26.08.2009</t>
  </si>
  <si>
    <t xml:space="preserve">201401878915</t>
  </si>
  <si>
    <t xml:space="preserve">274</t>
  </si>
  <si>
    <t xml:space="preserve">Общество с ограниченной ответственностью "Алина"</t>
  </si>
  <si>
    <t xml:space="preserve">669132, Баяндаевский р-н, Васильевск с, Центральная ул</t>
  </si>
  <si>
    <t xml:space="preserve">1068506021847</t>
  </si>
  <si>
    <t xml:space="preserve">8502003352</t>
  </si>
  <si>
    <t xml:space="preserve">09.06.2006</t>
  </si>
  <si>
    <t xml:space="preserve">17.06.2009</t>
  </si>
  <si>
    <t xml:space="preserve">201401878917</t>
  </si>
  <si>
    <t xml:space="preserve">272</t>
  </si>
  <si>
    <t xml:space="preserve">669120, Баяндаевский р-н, Баяндай п, Шоссейная ул</t>
  </si>
  <si>
    <t xml:space="preserve">1068506022155</t>
  </si>
  <si>
    <t xml:space="preserve">8502003377</t>
  </si>
  <si>
    <t xml:space="preserve">23.06.2009</t>
  </si>
  <si>
    <t xml:space="preserve">201401878913</t>
  </si>
  <si>
    <t xml:space="preserve">275</t>
  </si>
  <si>
    <t xml:space="preserve">Общество с ограниченной ответственностью "Век"</t>
  </si>
  <si>
    <t xml:space="preserve">669128, Баяндаевский р-н, Нагалык с, Ленина ул, 12</t>
  </si>
  <si>
    <t xml:space="preserve">1068506025543</t>
  </si>
  <si>
    <t xml:space="preserve">8502003602</t>
  </si>
  <si>
    <t xml:space="preserve">27.03.2009</t>
  </si>
  <si>
    <t xml:space="preserve">201401878918</t>
  </si>
  <si>
    <t xml:space="preserve">276</t>
  </si>
  <si>
    <t xml:space="preserve">Общество с ограниченной ответственностью "Шанс"</t>
  </si>
  <si>
    <t xml:space="preserve">669128, Баяндаевский р-н, Нагалык с, Подгорная ул, 12, 2</t>
  </si>
  <si>
    <t xml:space="preserve">1078506001551</t>
  </si>
  <si>
    <t xml:space="preserve">8502003730</t>
  </si>
  <si>
    <t xml:space="preserve">15.11.2007</t>
  </si>
  <si>
    <t xml:space="preserve">201401878919</t>
  </si>
  <si>
    <t xml:space="preserve">315</t>
  </si>
  <si>
    <t xml:space="preserve">Муниципальное бюджетное учреждение Боханская редакция районной газеты "Сельская правда"</t>
  </si>
  <si>
    <t xml:space="preserve">669311,Ирк.обл, У-О БАО, р-н Боханский, п.Бохан, Типографский пер., д.1</t>
  </si>
  <si>
    <t xml:space="preserve">1028500597740</t>
  </si>
  <si>
    <t xml:space="preserve">8503000347</t>
  </si>
  <si>
    <t xml:space="preserve">01.10.1992</t>
  </si>
  <si>
    <t xml:space="preserve">201401878960</t>
  </si>
  <si>
    <t xml:space="preserve">224</t>
  </si>
  <si>
    <t xml:space="preserve">Тихоновское сельское потребительское общество</t>
  </si>
  <si>
    <t xml:space="preserve">669316, Боханский р-н, с. Тихоновка, ул. Ленина, 16</t>
  </si>
  <si>
    <t xml:space="preserve">1028500599236</t>
  </si>
  <si>
    <t xml:space="preserve">8503001140</t>
  </si>
  <si>
    <t xml:space="preserve">18.01.1993</t>
  </si>
  <si>
    <t xml:space="preserve">201401878859</t>
  </si>
  <si>
    <t xml:space="preserve">209</t>
  </si>
  <si>
    <t xml:space="preserve">Муниципальное бюджетное общеобразовательное учреждение Олонская средняя общеобразовательная школа</t>
  </si>
  <si>
    <t xml:space="preserve">669341, Боханский р-н, с. Олонки, ул. Гагарина, 8</t>
  </si>
  <si>
    <t xml:space="preserve">1028500599148</t>
  </si>
  <si>
    <t xml:space="preserve">8503001213</t>
  </si>
  <si>
    <t xml:space="preserve">15.08.1994</t>
  </si>
  <si>
    <t xml:space="preserve">201401878843</t>
  </si>
  <si>
    <t xml:space="preserve">319</t>
  </si>
  <si>
    <t xml:space="preserve">Боханская общественная организация охотников и рыболовов</t>
  </si>
  <si>
    <t xml:space="preserve">669311,Ирк.обл, Боханский р-н, п.Бохан, ул.Терешковой, д.21</t>
  </si>
  <si>
    <t xml:space="preserve">1038500599004</t>
  </si>
  <si>
    <t xml:space="preserve">8503002369</t>
  </si>
  <si>
    <t xml:space="preserve">11.05.1999</t>
  </si>
  <si>
    <t xml:space="preserve">201401878964</t>
  </si>
  <si>
    <t xml:space="preserve">324</t>
  </si>
  <si>
    <t xml:space="preserve">Открытое акционерное общество "Вершина"</t>
  </si>
  <si>
    <t xml:space="preserve">669317,Ирк.обл, Боханский р-н, с.Вершина, ул.Советская 46</t>
  </si>
  <si>
    <t xml:space="preserve">1028500598653</t>
  </si>
  <si>
    <t xml:space="preserve">8503003468</t>
  </si>
  <si>
    <t xml:space="preserve">31.12.1998</t>
  </si>
  <si>
    <t xml:space="preserve">201401878969</t>
  </si>
  <si>
    <t xml:space="preserve">306</t>
  </si>
  <si>
    <t xml:space="preserve">Муниципальное бюджетное общеобразовательное учреждение "Каменская средняя общеобразовательная школа"</t>
  </si>
  <si>
    <t xml:space="preserve">669322,  Ирк.обл, Боханский р-н, с.Каменка, ул.Школьная д.1</t>
  </si>
  <si>
    <t xml:space="preserve">1028500602239</t>
  </si>
  <si>
    <t xml:space="preserve">8503004327</t>
  </si>
  <si>
    <t xml:space="preserve">28.04.1997</t>
  </si>
  <si>
    <t xml:space="preserve">201401878949</t>
  </si>
  <si>
    <t xml:space="preserve">301</t>
  </si>
  <si>
    <t xml:space="preserve">Муниципальное бюджетное общеобразовательное учреждение для детей дошкольного и младшего школьного возраста "Вершининская начальная школа-детский сад"</t>
  </si>
  <si>
    <t xml:space="preserve">669317,Ирк.обл,Боханский р-н, с.Вершина, ул. Советская 47.</t>
  </si>
  <si>
    <t xml:space="preserve">1038500597520</t>
  </si>
  <si>
    <t xml:space="preserve">8503004510</t>
  </si>
  <si>
    <t xml:space="preserve">201401878944</t>
  </si>
  <si>
    <t xml:space="preserve">208</t>
  </si>
  <si>
    <t xml:space="preserve">Муниципальное бюджетное дошкольное образовательное учреждение "Олонский детский сад"</t>
  </si>
  <si>
    <t xml:space="preserve">669341, Боханский р-н, с. Олонки, ул. Раевского, 2</t>
  </si>
  <si>
    <t xml:space="preserve">1028500602679</t>
  </si>
  <si>
    <t xml:space="preserve">8503004528</t>
  </si>
  <si>
    <t xml:space="preserve">201401878842</t>
  </si>
  <si>
    <t xml:space="preserve">321</t>
  </si>
  <si>
    <t xml:space="preserve">Муниципальное бюджетное образовательное учреждение дополнительного образования детей Боханский Дом детского творчества</t>
  </si>
  <si>
    <t xml:space="preserve">669311,Ирк.обл, Боханский р-н, п.Бохан ул.Ленина 75</t>
  </si>
  <si>
    <t xml:space="preserve">1028500602195</t>
  </si>
  <si>
    <t xml:space="preserve">8503004599</t>
  </si>
  <si>
    <t xml:space="preserve">28.04.1998</t>
  </si>
  <si>
    <t xml:space="preserve">201401878966</t>
  </si>
  <si>
    <t xml:space="preserve">222</t>
  </si>
  <si>
    <t xml:space="preserve">муниципальное бюджетное образовательное учреждение дополнительного образования детей "Боханская детская школа искусств"</t>
  </si>
  <si>
    <t xml:space="preserve">669311, Боханский р-н, п. Бохан, ул. Ленина, 75</t>
  </si>
  <si>
    <t xml:space="preserve">1038500597684</t>
  </si>
  <si>
    <t xml:space="preserve">8503004609</t>
  </si>
  <si>
    <t xml:space="preserve">22.07.1999</t>
  </si>
  <si>
    <t xml:space="preserve">201401878857</t>
  </si>
  <si>
    <t xml:space="preserve">202</t>
  </si>
  <si>
    <t xml:space="preserve">Муниципальное бюджетное дошкольное образовательное учреждение "Морозовский детский сад"</t>
  </si>
  <si>
    <t xml:space="preserve">669318, Боханский р-н, с. Морозово</t>
  </si>
  <si>
    <t xml:space="preserve">1048500603590</t>
  </si>
  <si>
    <t xml:space="preserve">8503005426</t>
  </si>
  <si>
    <t xml:space="preserve">18.02.2004</t>
  </si>
  <si>
    <t xml:space="preserve">201401878835</t>
  </si>
  <si>
    <t xml:space="preserve">312</t>
  </si>
  <si>
    <t xml:space="preserve">669311,Ирк.обл, Боханский р-н, п.Бохан ул. Ленина дом № 21, корп. А</t>
  </si>
  <si>
    <t xml:space="preserve">1058506043826</t>
  </si>
  <si>
    <t xml:space="preserve">8503005708</t>
  </si>
  <si>
    <t xml:space="preserve">201401878955</t>
  </si>
  <si>
    <t xml:space="preserve">196</t>
  </si>
  <si>
    <t xml:space="preserve">Администрация муниципального образования "Олонки"</t>
  </si>
  <si>
    <t xml:space="preserve">669341, Боханский р-н, с. Олонки, ул. Калинина, 5</t>
  </si>
  <si>
    <t xml:space="preserve">1068506001761</t>
  </si>
  <si>
    <t xml:space="preserve">8503005828</t>
  </si>
  <si>
    <t xml:space="preserve">201401878829</t>
  </si>
  <si>
    <t xml:space="preserve">310</t>
  </si>
  <si>
    <t xml:space="preserve">Администрация муниципального образования "Александровское"</t>
  </si>
  <si>
    <t xml:space="preserve">669340,Ирк.обл, Боханский р-н, с. Александровское, ул. Дзержинского д. 35</t>
  </si>
  <si>
    <t xml:space="preserve">1068506001750</t>
  </si>
  <si>
    <t xml:space="preserve">8503005923</t>
  </si>
  <si>
    <t xml:space="preserve">201401878953</t>
  </si>
  <si>
    <t xml:space="preserve">197</t>
  </si>
  <si>
    <t xml:space="preserve">Администрация муниципального образования "Середкино"</t>
  </si>
  <si>
    <t xml:space="preserve">669344, Боханский р-н, с. Середкино, ул. Ленина, 1</t>
  </si>
  <si>
    <t xml:space="preserve">1068506001684</t>
  </si>
  <si>
    <t xml:space="preserve">8503005955</t>
  </si>
  <si>
    <t xml:space="preserve">16.01.2006</t>
  </si>
  <si>
    <t xml:space="preserve">201401878830</t>
  </si>
  <si>
    <t xml:space="preserve">195</t>
  </si>
  <si>
    <t xml:space="preserve">Администрация муниципального образования " Укыр"</t>
  </si>
  <si>
    <t xml:space="preserve">669335, Боханский р-н, с. Укыр, ул. Школьная, 24</t>
  </si>
  <si>
    <t xml:space="preserve">1068506001673</t>
  </si>
  <si>
    <t xml:space="preserve">8503005962</t>
  </si>
  <si>
    <t xml:space="preserve">201401878828</t>
  </si>
  <si>
    <t xml:space="preserve">317</t>
  </si>
  <si>
    <t xml:space="preserve">Администрация муниципального образования "Бохан"</t>
  </si>
  <si>
    <t xml:space="preserve">669310,Ирк.обл, Боханский р-н, п. Бохан, ул.Ленина 83.</t>
  </si>
  <si>
    <t xml:space="preserve">1068506001530</t>
  </si>
  <si>
    <t xml:space="preserve">8503006035</t>
  </si>
  <si>
    <t xml:space="preserve">201401878962</t>
  </si>
  <si>
    <t xml:space="preserve">316</t>
  </si>
  <si>
    <t xml:space="preserve">Общество с ограниченной ответственностью "ИСТОК-БОХАН"</t>
  </si>
  <si>
    <t xml:space="preserve">669311,Ирк.обл, Боханский р-н, п.Бохан, Трудовая ул. д. 41</t>
  </si>
  <si>
    <t xml:space="preserve">1068506018569</t>
  </si>
  <si>
    <t xml:space="preserve">8503006123</t>
  </si>
  <si>
    <t xml:space="preserve">19.04.2006</t>
  </si>
  <si>
    <t xml:space="preserve">201401878961</t>
  </si>
  <si>
    <t xml:space="preserve">215</t>
  </si>
  <si>
    <t xml:space="preserve">669311, Боханский р-н, п. Бохан, ул. Ленина, 65</t>
  </si>
  <si>
    <t xml:space="preserve">1068506025554</t>
  </si>
  <si>
    <t xml:space="preserve">8503006290</t>
  </si>
  <si>
    <t xml:space="preserve">07.12.2006</t>
  </si>
  <si>
    <t xml:space="preserve">201401878850</t>
  </si>
  <si>
    <t xml:space="preserve">214</t>
  </si>
  <si>
    <t xml:space="preserve">Общество с ограниченной ответственностью "Лада"</t>
  </si>
  <si>
    <t xml:space="preserve">669311, Боханский р-н, п. Бохан, ул. Центральная, 3 А</t>
  </si>
  <si>
    <t xml:space="preserve">1068506025697</t>
  </si>
  <si>
    <t xml:space="preserve">8503006331</t>
  </si>
  <si>
    <t xml:space="preserve">26.12.2006</t>
  </si>
  <si>
    <t xml:space="preserve">201401878849</t>
  </si>
  <si>
    <t xml:space="preserve">200</t>
  </si>
  <si>
    <t xml:space="preserve">Общество с ограниченной ответственностью "Велком"</t>
  </si>
  <si>
    <t xml:space="preserve">669311, Боханский р-н, п. Бохан, ул. Гагарина, 33 А</t>
  </si>
  <si>
    <t xml:space="preserve">1083845000150</t>
  </si>
  <si>
    <t xml:space="preserve">8503007014</t>
  </si>
  <si>
    <t xml:space="preserve">31.03.2008</t>
  </si>
  <si>
    <t xml:space="preserve">201401878833</t>
  </si>
  <si>
    <t xml:space="preserve">223</t>
  </si>
  <si>
    <t xml:space="preserve">Сельскохозяйственный производственный кооператив "Рассвет"</t>
  </si>
  <si>
    <t xml:space="preserve">669321, Боханский р-н, с. Новая Ида, ул. Ленинградская, 3 А</t>
  </si>
  <si>
    <t xml:space="preserve">1083845000381</t>
  </si>
  <si>
    <t xml:space="preserve">8503007085</t>
  </si>
  <si>
    <t xml:space="preserve">04.05.2008</t>
  </si>
  <si>
    <t xml:space="preserve">201401878858</t>
  </si>
  <si>
    <t xml:space="preserve">211</t>
  </si>
  <si>
    <t xml:space="preserve">669341, Боханский р-н, с. Олонки, ул. Руслана Хомколова, 8</t>
  </si>
  <si>
    <t xml:space="preserve">1083845000690</t>
  </si>
  <si>
    <t xml:space="preserve">8503007134</t>
  </si>
  <si>
    <t xml:space="preserve">201401878845</t>
  </si>
  <si>
    <t xml:space="preserve">210</t>
  </si>
  <si>
    <t xml:space="preserve">669341, Боханский р-н, с. Олонки, ул. Каландарашвили, 1-2</t>
  </si>
  <si>
    <t xml:space="preserve">1083845000722</t>
  </si>
  <si>
    <t xml:space="preserve">8503007141</t>
  </si>
  <si>
    <t xml:space="preserve">01.08.2008</t>
  </si>
  <si>
    <t xml:space="preserve">201401878844</t>
  </si>
  <si>
    <t xml:space="preserve">201</t>
  </si>
  <si>
    <t xml:space="preserve">Общество с ограниченной ответственностью "Высота"</t>
  </si>
  <si>
    <t xml:space="preserve">1083845000964</t>
  </si>
  <si>
    <t xml:space="preserve">8503007215</t>
  </si>
  <si>
    <t xml:space="preserve">29.10.2008</t>
  </si>
  <si>
    <t xml:space="preserve">201401878834</t>
  </si>
  <si>
    <t xml:space="preserve">259</t>
  </si>
  <si>
    <t xml:space="preserve">Муниципальное бюджетное общеобразовательное учреждение Алтарикская средняя общеобразовательная школа</t>
  </si>
  <si>
    <t xml:space="preserve">669409,Усть-Ордынский АО, Нукутский район, с.Алтарик, ул.</t>
  </si>
  <si>
    <t xml:space="preserve">1028500567248</t>
  </si>
  <si>
    <t xml:space="preserve">8504001551</t>
  </si>
  <si>
    <t xml:space="preserve">13.01.1995</t>
  </si>
  <si>
    <t xml:space="preserve">04.05.2009</t>
  </si>
  <si>
    <t xml:space="preserve">201401878897</t>
  </si>
  <si>
    <t xml:space="preserve">260</t>
  </si>
  <si>
    <t xml:space="preserve">Муниципальное бюджетное общеобразовательное учреждение  Целинная средняя общеобразовательная школа</t>
  </si>
  <si>
    <t xml:space="preserve">669415,Усть-Ордынский АО, Нукутский район , с.Целинный, ул.</t>
  </si>
  <si>
    <t xml:space="preserve">1028500567237</t>
  </si>
  <si>
    <t xml:space="preserve">8504001600</t>
  </si>
  <si>
    <t xml:space="preserve">30.05.2009</t>
  </si>
  <si>
    <t xml:space="preserve">201401878899</t>
  </si>
  <si>
    <t xml:space="preserve">262</t>
  </si>
  <si>
    <t xml:space="preserve">Муниципальное казенное дошкольное образовательное учреждение Первомайский детский сад</t>
  </si>
  <si>
    <t xml:space="preserve">669410,Усть-Ордынский АО, Нукутский район, с.Первомайское, ул.Ленина,58</t>
  </si>
  <si>
    <t xml:space="preserve">1048500600390</t>
  </si>
  <si>
    <t xml:space="preserve">8504003710</t>
  </si>
  <si>
    <t xml:space="preserve">04.02.2004</t>
  </si>
  <si>
    <t xml:space="preserve">201401878901</t>
  </si>
  <si>
    <t xml:space="preserve">261</t>
  </si>
  <si>
    <t xml:space="preserve">Администрация муниципального образования "Первомайское"</t>
  </si>
  <si>
    <t xml:space="preserve">1068506001552</t>
  </si>
  <si>
    <t xml:space="preserve">8504004231</t>
  </si>
  <si>
    <t xml:space="preserve">05.04.2010</t>
  </si>
  <si>
    <t xml:space="preserve">201401878900</t>
  </si>
  <si>
    <t xml:space="preserve">247</t>
  </si>
  <si>
    <t xml:space="preserve">669468, Нукутский район, п. Новонукутский, ул. Ленина,22</t>
  </si>
  <si>
    <t xml:space="preserve">1093820000559</t>
  </si>
  <si>
    <t xml:space="preserve">8504004672</t>
  </si>
  <si>
    <t xml:space="preserve">201401878884</t>
  </si>
  <si>
    <t xml:space="preserve">213</t>
  </si>
  <si>
    <t xml:space="preserve">муниципальное бюджетное дошкольное образовательное учреждение "Усть - Алтанский детский сад"</t>
  </si>
  <si>
    <t xml:space="preserve">669235, Осинский р-н, с. Усть-Алтан</t>
  </si>
  <si>
    <t xml:space="preserve">1028500600831</t>
  </si>
  <si>
    <t xml:space="preserve">8505003061</t>
  </si>
  <si>
    <t xml:space="preserve">01.03.2001</t>
  </si>
  <si>
    <t xml:space="preserve">201401878847</t>
  </si>
  <si>
    <t xml:space="preserve">205</t>
  </si>
  <si>
    <t xml:space="preserve">Муниципальное дошкольное образовательное учреждение  "Рассветский детский сад"</t>
  </si>
  <si>
    <t xml:space="preserve">669236, Осинский р-н, с. Рассвет, ул. Ленина</t>
  </si>
  <si>
    <t xml:space="preserve">1028500600952</t>
  </si>
  <si>
    <t xml:space="preserve">8505003142</t>
  </si>
  <si>
    <t xml:space="preserve">27.01.2007</t>
  </si>
  <si>
    <t xml:space="preserve">201401878839</t>
  </si>
  <si>
    <t xml:space="preserve">227</t>
  </si>
  <si>
    <t xml:space="preserve">Муниципальное бюджетное образовательное учреждение дополнительного образования детей "Осинская детская школа искусств"</t>
  </si>
  <si>
    <t xml:space="preserve">1028500599335</t>
  </si>
  <si>
    <t xml:space="preserve">8505003456</t>
  </si>
  <si>
    <t xml:space="preserve">03.04.2002</t>
  </si>
  <si>
    <t xml:space="preserve">201401878862</t>
  </si>
  <si>
    <t xml:space="preserve">226</t>
  </si>
  <si>
    <t xml:space="preserve">Муниципальное бюджетное образовательное учреждение дополнительного образования детей "Осинская детская художественная школа"</t>
  </si>
  <si>
    <t xml:space="preserve">1028500599346</t>
  </si>
  <si>
    <t xml:space="preserve">8505003463</t>
  </si>
  <si>
    <t xml:space="preserve">201401878861</t>
  </si>
  <si>
    <t xml:space="preserve">309</t>
  </si>
  <si>
    <t xml:space="preserve">областное государственное бюджетное учреждение "Осинская станция по борьбе с болезнями животных"</t>
  </si>
  <si>
    <t xml:space="preserve">669201,Иркутская обл. Осинский район, с.Оса, ул.Российская 1</t>
  </si>
  <si>
    <t xml:space="preserve">1048500606901</t>
  </si>
  <si>
    <t xml:space="preserve">8505004153</t>
  </si>
  <si>
    <t xml:space="preserve">20.10.2004</t>
  </si>
  <si>
    <t xml:space="preserve">201401878952</t>
  </si>
  <si>
    <t xml:space="preserve">221</t>
  </si>
  <si>
    <t xml:space="preserve">Общество с ограниченной ответственностью "Таряты"</t>
  </si>
  <si>
    <t xml:space="preserve">669232, Осинский р-н, с. Улей</t>
  </si>
  <si>
    <t xml:space="preserve">1078506000132</t>
  </si>
  <si>
    <t xml:space="preserve">8505006520</t>
  </si>
  <si>
    <t xml:space="preserve">08.02.2007</t>
  </si>
  <si>
    <t xml:space="preserve">201401878856</t>
  </si>
  <si>
    <t xml:space="preserve">203</t>
  </si>
  <si>
    <t xml:space="preserve">Общество с ограниченной ответственностью "Апрель"</t>
  </si>
  <si>
    <t xml:space="preserve">669213, Осинский р-н, с. Ирхидей, ул. Калинина</t>
  </si>
  <si>
    <t xml:space="preserve">1078506000550</t>
  </si>
  <si>
    <t xml:space="preserve">8505006619</t>
  </si>
  <si>
    <t xml:space="preserve">16.04.2007</t>
  </si>
  <si>
    <t xml:space="preserve">201401878837</t>
  </si>
  <si>
    <t xml:space="preserve">340</t>
  </si>
  <si>
    <t xml:space="preserve">Закрытое акционерное общество "Олойский"</t>
  </si>
  <si>
    <t xml:space="preserve">669518, Ирк.обл, УСТЬ-ОРДЫНСКИЙ БУРЯТСКИЙ АВТОНОМНЫЙ ОКРУГ, ЭХИРИТ-БУЛАГАТСКИЙ район, с. ОЛОЙ, ул. ШКОЛЬНАЯ, д. 1</t>
  </si>
  <si>
    <t xml:space="preserve">1028500601568</t>
  </si>
  <si>
    <t xml:space="preserve">8506000257</t>
  </si>
  <si>
    <t xml:space="preserve">25.12.2001</t>
  </si>
  <si>
    <t xml:space="preserve">201401878986</t>
  </si>
  <si>
    <t xml:space="preserve">351</t>
  </si>
  <si>
    <t xml:space="preserve">государственное унитарное территориально-производственное предприятие "Фармация"</t>
  </si>
  <si>
    <t xml:space="preserve">669001, Ирк.обл, УСТЬ-ОРДЫНСКИЙ БУРЯТСКИЙ ОКРУГ, ЭХИРИТ-БУЛАГАТСКИЙ район, п. УСТЬ-ОРДЫНСКИЙ, ул. ЛЕНИНА, д. 19</t>
  </si>
  <si>
    <t xml:space="preserve">1028500599511</t>
  </si>
  <si>
    <t xml:space="preserve">8506001684</t>
  </si>
  <si>
    <t xml:space="preserve">02.10.2000</t>
  </si>
  <si>
    <t xml:space="preserve">15.12.2010</t>
  </si>
  <si>
    <t xml:space="preserve">201401878997</t>
  </si>
  <si>
    <t xml:space="preserve">339</t>
  </si>
  <si>
    <t xml:space="preserve">Федеральное государственное унитарное предприятие "Элита" Российской академии сельскохозяйственных наук</t>
  </si>
  <si>
    <t xml:space="preserve">669517, Ирк.обл, УСТЬ-ОРДЫНСКИЙ БУРЯТСКИЙ ОКРУГ, ЭХИРИТ-БУЛАГАТСКИЙ район, п. СВЕРДЛОВО</t>
  </si>
  <si>
    <t xml:space="preserve">1038500597607</t>
  </si>
  <si>
    <t xml:space="preserve">8506002889</t>
  </si>
  <si>
    <t xml:space="preserve">18.08.2010</t>
  </si>
  <si>
    <t xml:space="preserve">201401878985</t>
  </si>
  <si>
    <t xml:space="preserve">336</t>
  </si>
  <si>
    <t xml:space="preserve">Областное государственное бюджетное образовательное учреждение начального профессионального образования Профессиональное училище № 59 п. Усть-Ордынский</t>
  </si>
  <si>
    <t xml:space="preserve">669001, РОССИЯ,Ирк.обл Усть-Ордынский Бурятский округ, п Усть-Ордынский, ул Ленина, 35, ,</t>
  </si>
  <si>
    <t xml:space="preserve">1028500598301</t>
  </si>
  <si>
    <t xml:space="preserve">8506003434</t>
  </si>
  <si>
    <t xml:space="preserve">22.06.2010</t>
  </si>
  <si>
    <t xml:space="preserve">201401878982</t>
  </si>
  <si>
    <t xml:space="preserve">343</t>
  </si>
  <si>
    <t xml:space="preserve">Администрация муниципального образования "Эхирит-Булагатский район"</t>
  </si>
  <si>
    <t xml:space="preserve">669001, РОССИЯ,Ирк.обл Усть-Ордынский Бурятский округ, , , п Усть-Ордынский, ул Балтахинова, 20, ,</t>
  </si>
  <si>
    <t xml:space="preserve">1028500599071</t>
  </si>
  <si>
    <t xml:space="preserve">8506003466</t>
  </si>
  <si>
    <t xml:space="preserve">15.07.1999</t>
  </si>
  <si>
    <t xml:space="preserve">201401878989</t>
  </si>
  <si>
    <t xml:space="preserve">345</t>
  </si>
  <si>
    <t xml:space="preserve">Отдел культуры администрации муниципального образования "Эхирит-Булагатский район"</t>
  </si>
  <si>
    <t xml:space="preserve">669001, Ирк.обл, УСТЬ-ОРДЫНСКИЙ БУРЯТСКИЙ округ, ЭХИРИТ-БУЛАГАТСКИЙ район, п. УСТЬ-ОРДЫНСКИЙ, ул. ЛЕНИНА, д. 58</t>
  </si>
  <si>
    <t xml:space="preserve">1028500598708</t>
  </si>
  <si>
    <t xml:space="preserve">8506003547</t>
  </si>
  <si>
    <t xml:space="preserve">29.01.1996</t>
  </si>
  <si>
    <t xml:space="preserve">201401878991</t>
  </si>
  <si>
    <t xml:space="preserve">325</t>
  </si>
  <si>
    <t xml:space="preserve">областное государственное бюджетное учреждение здравоохранения "Усть-Ордынский областной противотуберкулезный диспансер"</t>
  </si>
  <si>
    <t xml:space="preserve"> 669001 п. Усть-Ордынский, ул. Содружества, 30</t>
  </si>
  <si>
    <t xml:space="preserve">1028500601788</t>
  </si>
  <si>
    <t xml:space="preserve">8506003850</t>
  </si>
  <si>
    <t xml:space="preserve">14.05.1996</t>
  </si>
  <si>
    <t xml:space="preserve">25.10.2010</t>
  </si>
  <si>
    <t xml:space="preserve">201401878970</t>
  </si>
  <si>
    <t xml:space="preserve">342</t>
  </si>
  <si>
    <t xml:space="preserve">Сельскохозяйственный производственный кооператив "Капсальский"</t>
  </si>
  <si>
    <t xml:space="preserve">669001, Ирк.обл, УСТЬ-ОРДЫНСКИЙ БУРЯТСКИЙ округ, ЭХИРИТ-БУЛАГАТСКИЙ район, с. КАПСАЛ, ул. ПРОФСОЮЗНАЯ</t>
  </si>
  <si>
    <t xml:space="preserve">1028500600226</t>
  </si>
  <si>
    <t xml:space="preserve">8506004967</t>
  </si>
  <si>
    <t xml:space="preserve">13.04.1998</t>
  </si>
  <si>
    <t xml:space="preserve">18.03.2010</t>
  </si>
  <si>
    <t xml:space="preserve">201401878988</t>
  </si>
  <si>
    <t xml:space="preserve">353</t>
  </si>
  <si>
    <t xml:space="preserve">Муниципальное образовательное учреждение дополнительного образования районный Дом детского творчества</t>
  </si>
  <si>
    <t xml:space="preserve">669001, Ирк.обл,  ЭХИРИТ-БУЛАГАТСКИЙ район, п. УСТЬ-ОРДЫНСКИЙ, ул. ХАНГАЛОВА, д. 6</t>
  </si>
  <si>
    <t xml:space="preserve">1028500599951</t>
  </si>
  <si>
    <t xml:space="preserve">8506005551</t>
  </si>
  <si>
    <t xml:space="preserve">16.07.1999</t>
  </si>
  <si>
    <t xml:space="preserve">201401878999</t>
  </si>
  <si>
    <t xml:space="preserve">328</t>
  </si>
  <si>
    <t xml:space="preserve">Муниципальное общеобразовательное учреждение Усть-Ордынская вечерняя (сменная) общеобразовательная школа</t>
  </si>
  <si>
    <t xml:space="preserve">669001, Ирк.обл, Усть-Ордынский Бурятский округ, Эхирит-Булагатский район, п Усть-Ордынский, ул Ленина, д 35</t>
  </si>
  <si>
    <t xml:space="preserve">1028500599500</t>
  </si>
  <si>
    <t xml:space="preserve">8506006192</t>
  </si>
  <si>
    <t xml:space="preserve">04.06.2001</t>
  </si>
  <si>
    <t xml:space="preserve">09.03.2010</t>
  </si>
  <si>
    <t xml:space="preserve">201401878973</t>
  </si>
  <si>
    <t xml:space="preserve">338</t>
  </si>
  <si>
    <t xml:space="preserve">Муниципальное общеобразовательное учреждение Хабаровская основная общеобразовательная школа</t>
  </si>
  <si>
    <t xml:space="preserve">669513,Ирк.обл, Эхирит-Булагатский район, с. Хабаровск, Центральная ул, д. 11</t>
  </si>
  <si>
    <t xml:space="preserve">1028500603097</t>
  </si>
  <si>
    <t xml:space="preserve">8506006234</t>
  </si>
  <si>
    <t xml:space="preserve">201401878984</t>
  </si>
  <si>
    <t xml:space="preserve">326</t>
  </si>
  <si>
    <t xml:space="preserve">Муниципальное общеобразовательное учреждение "Кулункунская начальная общеобразовательная школа"</t>
  </si>
  <si>
    <t xml:space="preserve">669001,Ирк.обл, Эхирит-Булагатский район, с.Кулункун, ул.Школьная, д. 4</t>
  </si>
  <si>
    <t xml:space="preserve">1028500598697</t>
  </si>
  <si>
    <t xml:space="preserve">8506006273</t>
  </si>
  <si>
    <t xml:space="preserve">06.06.2001</t>
  </si>
  <si>
    <t xml:space="preserve">201401878971</t>
  </si>
  <si>
    <t xml:space="preserve">327</t>
  </si>
  <si>
    <t xml:space="preserve">Муниципальное общеобразовательное учреждение "Усть-Ордынская начальная общеобразовательная школа"</t>
  </si>
  <si>
    <t xml:space="preserve">669001, РОССИЯ,Ирк.обл Усть-Ордынский Бурятский округ, , , п Усть-Ордынский, ул Юннатов 14.</t>
  </si>
  <si>
    <t xml:space="preserve">1028500599379</t>
  </si>
  <si>
    <t xml:space="preserve">8506006354</t>
  </si>
  <si>
    <t xml:space="preserve">13.06.2001</t>
  </si>
  <si>
    <t xml:space="preserve">201401878972</t>
  </si>
  <si>
    <t xml:space="preserve">346</t>
  </si>
  <si>
    <t xml:space="preserve">Муниципальное дошкольное образовательное учреждение Ново-Николаевский детский сад № 15</t>
  </si>
  <si>
    <t xml:space="preserve">669522, Ирк.обл, УСТЬ-ОРДЫНСКИЙ БУРЯТСКИЙ округ, ЭХИРИТ-БУЛАГАТСКИЙ район, с. НОВО-НИКОЛАЕВСК</t>
  </si>
  <si>
    <t xml:space="preserve">1028500599181</t>
  </si>
  <si>
    <t xml:space="preserve">8506006474</t>
  </si>
  <si>
    <t xml:space="preserve">09.07.2001</t>
  </si>
  <si>
    <t xml:space="preserve">29.09.2010</t>
  </si>
  <si>
    <t xml:space="preserve">201401878992</t>
  </si>
  <si>
    <t xml:space="preserve">331</t>
  </si>
  <si>
    <t xml:space="preserve">Муниципальное образовательное учреждение для детей дошкольного и младшего школьного возраста "Еловская начальная школа - детский сад"</t>
  </si>
  <si>
    <t xml:space="preserve">669517, Ирк.обл, УСТЬ-ОРДЫНСКИЙ БУРЯТСКИЙ округ, ЭХИРИТ-БУЛАГАТСКИЙ район, д. ЕЛОВКА, пер. ШКОЛЬНЫЙ, д. 7</t>
  </si>
  <si>
    <t xml:space="preserve">1028500601249</t>
  </si>
  <si>
    <t xml:space="preserve">8506006509</t>
  </si>
  <si>
    <t xml:space="preserve">26.07.2001</t>
  </si>
  <si>
    <t xml:space="preserve">201401878976</t>
  </si>
  <si>
    <t xml:space="preserve">335</t>
  </si>
  <si>
    <t xml:space="preserve">Муниципальное дошкольное образовательное учреждение Олойский детский сад № 12 "Огонек"</t>
  </si>
  <si>
    <t xml:space="preserve">669518, Ирк.обл, УСТЬ-ОРДЫНСКИЙ БУРЯТСКИЙ ОКРУГ, ЭХИРИТ-БУЛАГАТСКИЙ РАЙОН, С Олой</t>
  </si>
  <si>
    <t xml:space="preserve">1028500600545</t>
  </si>
  <si>
    <t xml:space="preserve">8506006562</t>
  </si>
  <si>
    <t xml:space="preserve">09.06.2010</t>
  </si>
  <si>
    <t xml:space="preserve">201401878981</t>
  </si>
  <si>
    <t xml:space="preserve">329</t>
  </si>
  <si>
    <t xml:space="preserve">Муниципальное дошкольное образовательное учреждение детский сад № 9 "Звездочка"</t>
  </si>
  <si>
    <t xml:space="preserve">Иркутская обл, Эхирит-Булагатский р-н, Тугутуй с, Советская, 48, 669516</t>
  </si>
  <si>
    <t xml:space="preserve">1028500599808</t>
  </si>
  <si>
    <t xml:space="preserve">8506006675</t>
  </si>
  <si>
    <t xml:space="preserve">25.09.2001</t>
  </si>
  <si>
    <t xml:space="preserve">201401878974</t>
  </si>
  <si>
    <t xml:space="preserve">348</t>
  </si>
  <si>
    <t xml:space="preserve">Муниципальное дошкольное образовательное учреждение Гаханский детский сад №17</t>
  </si>
  <si>
    <t xml:space="preserve">669513, Ирк.обл, Усть-Ордынский Бурятский округ, Эхирит-Булагатский район, с Гаханы, ул Ватутина, д 14, кв 2</t>
  </si>
  <si>
    <t xml:space="preserve">1028500600182</t>
  </si>
  <si>
    <t xml:space="preserve">8506006770</t>
  </si>
  <si>
    <t xml:space="preserve">02.11.2001</t>
  </si>
  <si>
    <t xml:space="preserve">01.11.2010</t>
  </si>
  <si>
    <t xml:space="preserve">201401878994</t>
  </si>
  <si>
    <t xml:space="preserve">350</t>
  </si>
  <si>
    <t xml:space="preserve">Муниципальное дошкольное образовательное учреждение Ахинский детский сад №32</t>
  </si>
  <si>
    <t xml:space="preserve">669513, Ирк.обл, УСТЬ-ОРДЫНСКИЙ БУРЯТСКИЙ  ОКРУГ, ЭХИРИТ-БУЛАГАТСКИЙ район, с. АХИНЫ, ул. ЛЕНИНА, д. 1</t>
  </si>
  <si>
    <t xml:space="preserve">1028500601447</t>
  </si>
  <si>
    <t xml:space="preserve">8506006788</t>
  </si>
  <si>
    <t xml:space="preserve">15.11.2010</t>
  </si>
  <si>
    <t xml:space="preserve">201401878996</t>
  </si>
  <si>
    <t xml:space="preserve">349</t>
  </si>
  <si>
    <t xml:space="preserve">Муниципальное дошкольное образовательное учреждение Байтогский детский сад № 31</t>
  </si>
  <si>
    <t xml:space="preserve">669513, Ирк.обл, УСТЬ-ОРДЫНСКИЙ БУРЯТСКИЙ ОКРУГ, ЭХИРИТ-БУЛАГАТСКИЙ район, д. БАЙТОГ</t>
  </si>
  <si>
    <t xml:space="preserve">1028500599522</t>
  </si>
  <si>
    <t xml:space="preserve">8506006989</t>
  </si>
  <si>
    <t xml:space="preserve">08.11.2010</t>
  </si>
  <si>
    <t xml:space="preserve">201401878995</t>
  </si>
  <si>
    <t xml:space="preserve">354</t>
  </si>
  <si>
    <t xml:space="preserve">Усть-Ордынское муниципальное унитарное предприятие "Каскад"</t>
  </si>
  <si>
    <t xml:space="preserve">669001, Ирк.обл, УСТЬ-ОРДЫНСКИЙ БУРЯТСКИЙ ОКРУГ, ЭХИРИТ-БУЛАГАТСКИЙ район, п. УСТЬ-ОРДЫНСКИЙ, ул. КИРОВА, д. 37</t>
  </si>
  <si>
    <t xml:space="preserve">1028500597828</t>
  </si>
  <si>
    <t xml:space="preserve">8506007453</t>
  </si>
  <si>
    <t xml:space="preserve">26.09.2002</t>
  </si>
  <si>
    <t xml:space="preserve">201401879000</t>
  </si>
  <si>
    <t xml:space="preserve">355</t>
  </si>
  <si>
    <t xml:space="preserve">областное государственное бюджетное образовательное учреждение дополнительного образования детей "Центр дополнительного образования детей"</t>
  </si>
  <si>
    <t xml:space="preserve">Ирк.обл, п. Усть-Ордынский, ул. Советская, 7</t>
  </si>
  <si>
    <t xml:space="preserve">1028500600886</t>
  </si>
  <si>
    <t xml:space="preserve">8506007647</t>
  </si>
  <si>
    <t xml:space="preserve">26.12.2000</t>
  </si>
  <si>
    <t xml:space="preserve">20.07.2010</t>
  </si>
  <si>
    <t xml:space="preserve">201401879001</t>
  </si>
  <si>
    <t xml:space="preserve">347</t>
  </si>
  <si>
    <t xml:space="preserve">областное государственное бюджетное учреждение здравоохранения "Усть-Ордынский областной психоневрологический диспансер"</t>
  </si>
  <si>
    <t xml:space="preserve">669001, РОССИЯ,Ирк.обл Усть-Ордынский Бурятский округ, , , п Усть-Ордынский, ул Строителей, 6, ,</t>
  </si>
  <si>
    <t xml:space="preserve">1028500602350</t>
  </si>
  <si>
    <t xml:space="preserve">8506007703</t>
  </si>
  <si>
    <t xml:space="preserve">22.10.2010</t>
  </si>
  <si>
    <t xml:space="preserve">201401878993</t>
  </si>
  <si>
    <t xml:space="preserve">344</t>
  </si>
  <si>
    <t xml:space="preserve">Муниципальное учреждение культуры "Эхирит-Булагатский Межпоселенческий Центр Досуга"</t>
  </si>
  <si>
    <t xml:space="preserve">669001, РОССИЯ,Ирк.обл Усть-Ордынский Бурятский округ, , , п Усть-Ордынский, пер Коммунальный, 7, ,</t>
  </si>
  <si>
    <t xml:space="preserve">1048500602985</t>
  </si>
  <si>
    <t xml:space="preserve">8506008591</t>
  </si>
  <si>
    <t xml:space="preserve">16.02.2004</t>
  </si>
  <si>
    <t xml:space="preserve">28.09.2010</t>
  </si>
  <si>
    <t xml:space="preserve">201401878990</t>
  </si>
  <si>
    <t xml:space="preserve">352</t>
  </si>
  <si>
    <t xml:space="preserve">Общество с ограниченной ответственностью "Сандра"</t>
  </si>
  <si>
    <t xml:space="preserve">669001, Ирк.обл, УСТЬ-ОРДЫНСКИЙ БУРЯТСКИЙ ОКРУГ, ЭХИРИТ-БУЛАГАТСКИЙ район, п. УСТЬ-ОРДЫНСКИЙ, ул. 9 МАЯ, д. 12</t>
  </si>
  <si>
    <t xml:space="preserve">1058506043815</t>
  </si>
  <si>
    <t xml:space="preserve">8506009524</t>
  </si>
  <si>
    <t xml:space="preserve">201401878998</t>
  </si>
  <si>
    <t xml:space="preserve">337</t>
  </si>
  <si>
    <t xml:space="preserve">Администрация муниципального образования "Усть-Ордынское"</t>
  </si>
  <si>
    <t xml:space="preserve">669001, РОССИЯ,Ирк.обл Усть-Ордынский Бурятский округ, , , п Усть-Ордынский, ул Балтахинова, 19, ,</t>
  </si>
  <si>
    <t xml:space="preserve">1058506045608</t>
  </si>
  <si>
    <t xml:space="preserve">8506009588</t>
  </si>
  <si>
    <t xml:space="preserve">201401878983</t>
  </si>
  <si>
    <t xml:space="preserve">330</t>
  </si>
  <si>
    <t xml:space="preserve">Администрация муниципального образования "Тугутуйское"</t>
  </si>
  <si>
    <t xml:space="preserve">669516, Ирк.обл,  ЭХИРИТ-БУЛАГАТСКИЙ район, с. ТУГУТУЙ, ул. СТЕПНАЯ, д. 23</t>
  </si>
  <si>
    <t xml:space="preserve">1068506001497</t>
  </si>
  <si>
    <t xml:space="preserve">8506009718</t>
  </si>
  <si>
    <t xml:space="preserve">15.03.2010</t>
  </si>
  <si>
    <t xml:space="preserve">201401878975</t>
  </si>
  <si>
    <t xml:space="preserve">314</t>
  </si>
  <si>
    <t xml:space="preserve">Общество с ограниченной ответственностью "Строитель"</t>
  </si>
  <si>
    <t xml:space="preserve">669234,Ирк.обл, Осинский р-н, с.Обуса, ул. Иванова  д. 9</t>
  </si>
  <si>
    <t xml:space="preserve">1068506015478</t>
  </si>
  <si>
    <t xml:space="preserve">8506009933</t>
  </si>
  <si>
    <t xml:space="preserve">03.04.2006</t>
  </si>
  <si>
    <t xml:space="preserve">201401878959</t>
  </si>
  <si>
    <t xml:space="preserve">332</t>
  </si>
  <si>
    <t xml:space="preserve">Общество с ограниченной ответственностью "Абсолют"</t>
  </si>
  <si>
    <t xml:space="preserve">669001 Ирк.обл, Эхирит-Булагатский р-н, Усть-Ордынский пгт, Первомайская ул, д. 42, кв. 1</t>
  </si>
  <si>
    <t xml:space="preserve">1068506022188</t>
  </si>
  <si>
    <t xml:space="preserve">8506010336</t>
  </si>
  <si>
    <t xml:space="preserve">27.06.2006</t>
  </si>
  <si>
    <t xml:space="preserve">201401878977</t>
  </si>
  <si>
    <t xml:space="preserve">229</t>
  </si>
  <si>
    <t xml:space="preserve">Болсоев Вячеслав Жорович</t>
  </si>
  <si>
    <t xml:space="preserve">669472, Аларский район, с. Аларь, ул. Ербанова, 14</t>
  </si>
  <si>
    <t xml:space="preserve">309382002200020</t>
  </si>
  <si>
    <t xml:space="preserve">032314430374</t>
  </si>
  <si>
    <t xml:space="preserve">201401878864</t>
  </si>
  <si>
    <t xml:space="preserve">230</t>
  </si>
  <si>
    <t xml:space="preserve">Будаева Лариса Юрьевна</t>
  </si>
  <si>
    <t xml:space="preserve">669451, Аларский район, п. Кутулик, ул. Матвеева,51</t>
  </si>
  <si>
    <t xml:space="preserve">308382030400016</t>
  </si>
  <si>
    <t xml:space="preserve">032602492747</t>
  </si>
  <si>
    <t xml:space="preserve">30.10.2008</t>
  </si>
  <si>
    <t xml:space="preserve">201401878865</t>
  </si>
  <si>
    <t xml:space="preserve">751</t>
  </si>
  <si>
    <t xml:space="preserve">Ким Евгений Афанасьевич</t>
  </si>
  <si>
    <t xml:space="preserve">665717, Ирк.обл, г. Братск, ул. Мира, д.29Б, кв. 7</t>
  </si>
  <si>
    <t xml:space="preserve">307380532300021</t>
  </si>
  <si>
    <t xml:space="preserve">252533302341</t>
  </si>
  <si>
    <t xml:space="preserve">19.11.2007</t>
  </si>
  <si>
    <t xml:space="preserve">201401879450</t>
  </si>
  <si>
    <t xml:space="preserve">927</t>
  </si>
  <si>
    <t xml:space="preserve">Батурин Сергей Петрович</t>
  </si>
  <si>
    <t xml:space="preserve">665813,Область Иркутская, ,г.Ангарск, 8 м-н, 2</t>
  </si>
  <si>
    <t xml:space="preserve">304380104300319</t>
  </si>
  <si>
    <t xml:space="preserve">380100036070</t>
  </si>
  <si>
    <t xml:space="preserve">201401879658</t>
  </si>
  <si>
    <t xml:space="preserve">961</t>
  </si>
  <si>
    <t xml:space="preserve">Кизиярова Ольга Леонидовна</t>
  </si>
  <si>
    <t xml:space="preserve">г.Ангарск, проспект Ленина 20/61-3</t>
  </si>
  <si>
    <t xml:space="preserve">304380132800186</t>
  </si>
  <si>
    <t xml:space="preserve">380100312027</t>
  </si>
  <si>
    <t xml:space="preserve">23.11.2004</t>
  </si>
  <si>
    <t xml:space="preserve">201401879694</t>
  </si>
  <si>
    <t xml:space="preserve">649</t>
  </si>
  <si>
    <t xml:space="preserve">Ганжа Наталья Георгиевна</t>
  </si>
  <si>
    <t xml:space="preserve">665832, Иркутская область, г. Ангарск, 6 мкр., д. 3, кв. 101</t>
  </si>
  <si>
    <t xml:space="preserve">304380136400384</t>
  </si>
  <si>
    <t xml:space="preserve">380100497219</t>
  </si>
  <si>
    <t xml:space="preserve">07.05.2002</t>
  </si>
  <si>
    <t xml:space="preserve">201401879341</t>
  </si>
  <si>
    <t xml:space="preserve">926</t>
  </si>
  <si>
    <t xml:space="preserve">Семенов Игорь Вадимович</t>
  </si>
  <si>
    <t xml:space="preserve">665813,Область Иркутская, ,г.Ангарск, ,Квартал 82-й,3</t>
  </si>
  <si>
    <t xml:space="preserve">304380135800359</t>
  </si>
  <si>
    <t xml:space="preserve">380100646887</t>
  </si>
  <si>
    <t xml:space="preserve">23.12.2004</t>
  </si>
  <si>
    <t xml:space="preserve">201401879657</t>
  </si>
  <si>
    <t xml:space="preserve">634</t>
  </si>
  <si>
    <t xml:space="preserve">Николаева Светлана Викторовна</t>
  </si>
  <si>
    <t xml:space="preserve">665816, Иркутская область, г. Ангарск, Малый переулок, д. 2, общ. 34, кв 164</t>
  </si>
  <si>
    <t xml:space="preserve">309380111700065</t>
  </si>
  <si>
    <t xml:space="preserve">380109564702</t>
  </si>
  <si>
    <t xml:space="preserve">27.04.2009</t>
  </si>
  <si>
    <t xml:space="preserve">201401879326</t>
  </si>
  <si>
    <t xml:space="preserve">94</t>
  </si>
  <si>
    <t xml:space="preserve">Шапошников Кондратий Николаевич</t>
  </si>
  <si>
    <t xml:space="preserve">г.Бодайбо, ул.30 Лет Победы 37-1</t>
  </si>
  <si>
    <t xml:space="preserve">304380221800040</t>
  </si>
  <si>
    <t xml:space="preserve">380200001307</t>
  </si>
  <si>
    <t xml:space="preserve">01.09.2010</t>
  </si>
  <si>
    <t xml:space="preserve">201401878718</t>
  </si>
  <si>
    <t xml:space="preserve">98</t>
  </si>
  <si>
    <t xml:space="preserve">Сокол Елена Николаевна</t>
  </si>
  <si>
    <t xml:space="preserve">г.Бодайбо, ул.Урицкого 34 - 43</t>
  </si>
  <si>
    <t xml:space="preserve">304380215300039</t>
  </si>
  <si>
    <t xml:space="preserve">380200051604</t>
  </si>
  <si>
    <t xml:space="preserve">201401878723</t>
  </si>
  <si>
    <t xml:space="preserve">95</t>
  </si>
  <si>
    <t xml:space="preserve">Матвеев Виктор Валентинович</t>
  </si>
  <si>
    <t xml:space="preserve">г.Бодайбо, ул. Стояновича, 87</t>
  </si>
  <si>
    <t xml:space="preserve">304380215900012</t>
  </si>
  <si>
    <t xml:space="preserve">380200054980</t>
  </si>
  <si>
    <t xml:space="preserve">07.06.2004</t>
  </si>
  <si>
    <t xml:space="preserve">14.09.2010</t>
  </si>
  <si>
    <t xml:space="preserve">201401878719</t>
  </si>
  <si>
    <t xml:space="preserve">97</t>
  </si>
  <si>
    <t xml:space="preserve">Бергер Асият Алиевна</t>
  </si>
  <si>
    <t xml:space="preserve">г Бодайбо, ул Урицкого, 46, , 24</t>
  </si>
  <si>
    <t xml:space="preserve">г Бодайбо, , ул Урицкого, 46, , 24</t>
  </si>
  <si>
    <t xml:space="preserve">304380231500042</t>
  </si>
  <si>
    <t xml:space="preserve">380200085233</t>
  </si>
  <si>
    <t xml:space="preserve">10.11.2004</t>
  </si>
  <si>
    <t xml:space="preserve">201401878721</t>
  </si>
  <si>
    <t xml:space="preserve">104</t>
  </si>
  <si>
    <t xml:space="preserve">Гудыма Николай Иванович</t>
  </si>
  <si>
    <t xml:space="preserve">г.Бодайбо, ул.Таежная 19-9</t>
  </si>
  <si>
    <t xml:space="preserve">304380226700022</t>
  </si>
  <si>
    <t xml:space="preserve">380200124242</t>
  </si>
  <si>
    <t xml:space="preserve">23.09.2004</t>
  </si>
  <si>
    <t xml:space="preserve">22.11.2010</t>
  </si>
  <si>
    <t xml:space="preserve">201401878731</t>
  </si>
  <si>
    <t xml:space="preserve">105</t>
  </si>
  <si>
    <t xml:space="preserve">Наумов Герман Евгеньевич</t>
  </si>
  <si>
    <t xml:space="preserve">г.Бодайбо, ул.Урицкого 36 - 36</t>
  </si>
  <si>
    <t xml:space="preserve">304380207900027</t>
  </si>
  <si>
    <t xml:space="preserve">380200132807</t>
  </si>
  <si>
    <t xml:space="preserve">02.12.2010</t>
  </si>
  <si>
    <t xml:space="preserve">201401878732</t>
  </si>
  <si>
    <t xml:space="preserve">96</t>
  </si>
  <si>
    <t xml:space="preserve">Савиных Любовь Сергеевна</t>
  </si>
  <si>
    <t xml:space="preserve">г.Бодайбо, ул.К Либкнехта 58-59</t>
  </si>
  <si>
    <t xml:space="preserve">304380234100020</t>
  </si>
  <si>
    <t xml:space="preserve">380200504519</t>
  </si>
  <si>
    <t xml:space="preserve">06.12.2004</t>
  </si>
  <si>
    <t xml:space="preserve">201401878720</t>
  </si>
  <si>
    <t xml:space="preserve">93</t>
  </si>
  <si>
    <t xml:space="preserve">Некляев Евгений Борисович</t>
  </si>
  <si>
    <t xml:space="preserve">г.Бодайбо,  ул. К.Либкнехта, 54-84</t>
  </si>
  <si>
    <t xml:space="preserve">304380234900021</t>
  </si>
  <si>
    <t xml:space="preserve">380200581930</t>
  </si>
  <si>
    <t xml:space="preserve">14.12.2004</t>
  </si>
  <si>
    <t xml:space="preserve">201401878717</t>
  </si>
  <si>
    <t xml:space="preserve">107</t>
  </si>
  <si>
    <t xml:space="preserve">Орешкина Екатерина Александровна</t>
  </si>
  <si>
    <t xml:space="preserve">г.Бодайбо, ул.К.Либкнехта 61-1</t>
  </si>
  <si>
    <t xml:space="preserve">304380235000054</t>
  </si>
  <si>
    <t xml:space="preserve">380201373996</t>
  </si>
  <si>
    <t xml:space="preserve">15.12.2004</t>
  </si>
  <si>
    <t xml:space="preserve">201401878734</t>
  </si>
  <si>
    <t xml:space="preserve">106</t>
  </si>
  <si>
    <t xml:space="preserve">Горбенко Александра Ивановна</t>
  </si>
  <si>
    <t xml:space="preserve">п Артемовский, ул 40 лет Победы, 9-5</t>
  </si>
  <si>
    <t xml:space="preserve">304380228900012</t>
  </si>
  <si>
    <t xml:space="preserve">380201777861</t>
  </si>
  <si>
    <t xml:space="preserve">15.10.2004</t>
  </si>
  <si>
    <t xml:space="preserve">201401878733</t>
  </si>
  <si>
    <t xml:space="preserve">749</t>
  </si>
  <si>
    <t xml:space="preserve">Дмитриева Оксана Владимировна</t>
  </si>
  <si>
    <t xml:space="preserve">665717,г.Братск ,ул.Курчатова,д.30а,кв.21</t>
  </si>
  <si>
    <t xml:space="preserve">305380432500033</t>
  </si>
  <si>
    <t xml:space="preserve">380413599882</t>
  </si>
  <si>
    <t xml:space="preserve">21.11.2005</t>
  </si>
  <si>
    <t xml:space="preserve">201401879448</t>
  </si>
  <si>
    <t xml:space="preserve">754</t>
  </si>
  <si>
    <t xml:space="preserve">Сафарбеков Абдусамад Мухибович</t>
  </si>
  <si>
    <t xml:space="preserve">665750,Иркутская обл,Братский р-н,п.Наратай,ул.Спортивная,3-1</t>
  </si>
  <si>
    <t xml:space="preserve">309380409300010</t>
  </si>
  <si>
    <t xml:space="preserve">380470930500</t>
  </si>
  <si>
    <t xml:space="preserve">03.04.2009</t>
  </si>
  <si>
    <t xml:space="preserve">201401879453</t>
  </si>
  <si>
    <t xml:space="preserve">696</t>
  </si>
  <si>
    <t xml:space="preserve">Хасанов Мухридин Рахимович</t>
  </si>
  <si>
    <t xml:space="preserve">666355, Иркутская обл., Усть-Удинский район, с.Балаганка, ул.Рабочая, 28</t>
  </si>
  <si>
    <t xml:space="preserve">305380634200017</t>
  </si>
  <si>
    <t xml:space="preserve">381003447856</t>
  </si>
  <si>
    <t xml:space="preserve">08.12.2005</t>
  </si>
  <si>
    <t xml:space="preserve">09.02.2005</t>
  </si>
  <si>
    <t xml:space="preserve">201401879391</t>
  </si>
  <si>
    <t xml:space="preserve">650</t>
  </si>
  <si>
    <t xml:space="preserve">Сидорова Ольга Робертовна</t>
  </si>
  <si>
    <t xml:space="preserve">г. Иркутск, ул. Волгоградская, д. 6, кв. 47</t>
  </si>
  <si>
    <t xml:space="preserve">304381020200043</t>
  </si>
  <si>
    <t xml:space="preserve">381008191252</t>
  </si>
  <si>
    <t xml:space="preserve">201401879342</t>
  </si>
  <si>
    <t xml:space="preserve">292</t>
  </si>
  <si>
    <t xml:space="preserve">Воронина Валентина Максимовна</t>
  </si>
  <si>
    <t xml:space="preserve">п.Качуг, ул.Космическая ,15кв2 письма г.Иркутск, ул.Красноказачья д.113 кв.30</t>
  </si>
  <si>
    <t xml:space="preserve">304381131600229</t>
  </si>
  <si>
    <t xml:space="preserve">381100264858</t>
  </si>
  <si>
    <t xml:space="preserve">11.11.2004</t>
  </si>
  <si>
    <t xml:space="preserve">201401878935</t>
  </si>
  <si>
    <t xml:space="preserve">953</t>
  </si>
  <si>
    <t xml:space="preserve">Кукина Анна Альбертовна</t>
  </si>
  <si>
    <t xml:space="preserve">664059, г. Иркутск, мкр. Юбилейный, 91-57</t>
  </si>
  <si>
    <t xml:space="preserve">664047, г. Иркутск, ул. Советская, 58</t>
  </si>
  <si>
    <t xml:space="preserve">305381118500023</t>
  </si>
  <si>
    <t xml:space="preserve">381103294265</t>
  </si>
  <si>
    <t xml:space="preserve">04.07.2005</t>
  </si>
  <si>
    <t xml:space="preserve">25.01.2009</t>
  </si>
  <si>
    <t xml:space="preserve">201401879686</t>
  </si>
  <si>
    <t xml:space="preserve">610</t>
  </si>
  <si>
    <t xml:space="preserve">Хан Дё Ок</t>
  </si>
  <si>
    <t xml:space="preserve">Иркутск  Первомайский 90-5</t>
  </si>
  <si>
    <t xml:space="preserve">304381219800082</t>
  </si>
  <si>
    <t xml:space="preserve">381200052448</t>
  </si>
  <si>
    <t xml:space="preserve">16.07.2004</t>
  </si>
  <si>
    <t xml:space="preserve">201401879300</t>
  </si>
  <si>
    <t xml:space="preserve">293</t>
  </si>
  <si>
    <t xml:space="preserve">Сикорский Иван Васильевич</t>
  </si>
  <si>
    <t xml:space="preserve">Иркутская обл., Качугский район, д. Аргун, ул. Нагорная, 13 (664024, г. Иркутск, ул. Трактовая, д. 14, оф. 17 ?)</t>
  </si>
  <si>
    <t xml:space="preserve">304381234000026</t>
  </si>
  <si>
    <t xml:space="preserve">381200071465</t>
  </si>
  <si>
    <t xml:space="preserve">05.12.2004</t>
  </si>
  <si>
    <t xml:space="preserve">201401878936</t>
  </si>
  <si>
    <t xml:space="preserve">934</t>
  </si>
  <si>
    <t xml:space="preserve">Кривошеина Арина Анатольевна</t>
  </si>
  <si>
    <t xml:space="preserve">664056, Иркутская обл, Иркутск г, Гидростроителей ул, 11</t>
  </si>
  <si>
    <t xml:space="preserve">308381233300021</t>
  </si>
  <si>
    <t xml:space="preserve">381206381417</t>
  </si>
  <si>
    <t xml:space="preserve">28.11.2008</t>
  </si>
  <si>
    <t xml:space="preserve">201401879665</t>
  </si>
  <si>
    <t xml:space="preserve">92</t>
  </si>
  <si>
    <t xml:space="preserve">Беседнова Светлана Васильевна</t>
  </si>
  <si>
    <t xml:space="preserve">665102, г Нижнеудинск, ул Снежная 17</t>
  </si>
  <si>
    <t xml:space="preserve">304381336300536</t>
  </si>
  <si>
    <t xml:space="preserve">381300025173</t>
  </si>
  <si>
    <t xml:space="preserve">28.12.2004</t>
  </si>
  <si>
    <t xml:space="preserve">201401878716</t>
  </si>
  <si>
    <t xml:space="preserve">91</t>
  </si>
  <si>
    <t xml:space="preserve">Левинская Татьяна Борисовна</t>
  </si>
  <si>
    <t xml:space="preserve">665106, г Нижнеудинск, ул Октябрьская 42-23</t>
  </si>
  <si>
    <t xml:space="preserve">304381319700045</t>
  </si>
  <si>
    <t xml:space="preserve">381300033417</t>
  </si>
  <si>
    <t xml:space="preserve">201401878715</t>
  </si>
  <si>
    <t xml:space="preserve">89</t>
  </si>
  <si>
    <t xml:space="preserve">Брюхачев Иван Викторович</t>
  </si>
  <si>
    <t xml:space="preserve">665102, г Нижнеудинск, ул Чкалова 43</t>
  </si>
  <si>
    <t xml:space="preserve">305381303900054</t>
  </si>
  <si>
    <t xml:space="preserve">381300043380</t>
  </si>
  <si>
    <t xml:space="preserve">08.02.2005</t>
  </si>
  <si>
    <t xml:space="preserve">201401878712</t>
  </si>
  <si>
    <t xml:space="preserve">90</t>
  </si>
  <si>
    <t xml:space="preserve">Бяков Евгений Борисович</t>
  </si>
  <si>
    <t xml:space="preserve">665106, г Нижнеудинск, ул Баррикадная 57</t>
  </si>
  <si>
    <t xml:space="preserve">304381319500031</t>
  </si>
  <si>
    <t xml:space="preserve">381300133002</t>
  </si>
  <si>
    <t xml:space="preserve">13.07.2004</t>
  </si>
  <si>
    <t xml:space="preserve">201401878713</t>
  </si>
  <si>
    <t xml:space="preserve">88</t>
  </si>
  <si>
    <t xml:space="preserve">Блоха Николай Николаевич</t>
  </si>
  <si>
    <t xml:space="preserve">665102, г Нижнеудинск, ул Сбитнева 7</t>
  </si>
  <si>
    <t xml:space="preserve">307381314800032</t>
  </si>
  <si>
    <t xml:space="preserve">381301585788</t>
  </si>
  <si>
    <t xml:space="preserve">28.05.2007</t>
  </si>
  <si>
    <t xml:space="preserve">201401878711</t>
  </si>
  <si>
    <t xml:space="preserve">41</t>
  </si>
  <si>
    <t xml:space="preserve">Каримова Елена Николаевна</t>
  </si>
  <si>
    <t xml:space="preserve">665000, г. Тайшет, ул. Терешковой,9-77</t>
  </si>
  <si>
    <t xml:space="preserve">304381532100014</t>
  </si>
  <si>
    <t xml:space="preserve">381500154264</t>
  </si>
  <si>
    <t xml:space="preserve">16.11.2004</t>
  </si>
  <si>
    <t xml:space="preserve">201401878658</t>
  </si>
  <si>
    <t xml:space="preserve">774</t>
  </si>
  <si>
    <t xml:space="preserve">Биланич Ласло Иштванович</t>
  </si>
  <si>
    <t xml:space="preserve">666671,г.Усть-Илимск, пер.Северный,3-1</t>
  </si>
  <si>
    <t xml:space="preserve">666684, г.Усть-Илимск, тер.промплощадки УИ ЛПК</t>
  </si>
  <si>
    <t xml:space="preserve">304381729900010</t>
  </si>
  <si>
    <t xml:space="preserve">381700016790</t>
  </si>
  <si>
    <t xml:space="preserve">25.10.2004</t>
  </si>
  <si>
    <t xml:space="preserve">201401879475</t>
  </si>
  <si>
    <t xml:space="preserve">Братск </t>
  </si>
  <si>
    <t xml:space="preserve">804</t>
  </si>
  <si>
    <t xml:space="preserve">Рычихин Дмитрий Дмитриевич</t>
  </si>
  <si>
    <t xml:space="preserve">666683, г.Усть-Илимск, ул.Героев Труда,49-156</t>
  </si>
  <si>
    <t xml:space="preserve">г.Усть-Илимск, ул.Карла Маркса,31б,                                 Усть-Илимское шоссе</t>
  </si>
  <si>
    <t xml:space="preserve">304381736000356</t>
  </si>
  <si>
    <t xml:space="preserve">381700047823</t>
  </si>
  <si>
    <t xml:space="preserve">25.12.2004</t>
  </si>
  <si>
    <t xml:space="preserve">201401879510</t>
  </si>
  <si>
    <t xml:space="preserve">773</t>
  </si>
  <si>
    <t xml:space="preserve">Меркурьев Александр Владимирович</t>
  </si>
  <si>
    <t xml:space="preserve">666679,г.Усть-Илимск, пр.Дружбы Народов,68-28</t>
  </si>
  <si>
    <t xml:space="preserve">304381728000026</t>
  </si>
  <si>
    <t xml:space="preserve">381700255037</t>
  </si>
  <si>
    <t xml:space="preserve">201401879474</t>
  </si>
  <si>
    <t xml:space="preserve">770</t>
  </si>
  <si>
    <t xml:space="preserve">Хвоенок Виктор Васильевич</t>
  </si>
  <si>
    <t xml:space="preserve">666685,г.Усть-Илимск, ул.Черемуховая,51</t>
  </si>
  <si>
    <t xml:space="preserve">304381710400051</t>
  </si>
  <si>
    <t xml:space="preserve">381700316804</t>
  </si>
  <si>
    <t xml:space="preserve">13.04.2004</t>
  </si>
  <si>
    <t xml:space="preserve">201401879471</t>
  </si>
  <si>
    <t xml:space="preserve">767</t>
  </si>
  <si>
    <t xml:space="preserve">Юсупов Раян Гарифянович</t>
  </si>
  <si>
    <t xml:space="preserve">666685, г.Усть-Илимск, ул.Сиреневая,34</t>
  </si>
  <si>
    <t xml:space="preserve">г.Усть-Илимск,                     шоссе Гидростроителей,8</t>
  </si>
  <si>
    <t xml:space="preserve">305381716800074</t>
  </si>
  <si>
    <t xml:space="preserve">381700324516</t>
  </si>
  <si>
    <t xml:space="preserve">17.06.2005</t>
  </si>
  <si>
    <t xml:space="preserve">201401879468</t>
  </si>
  <si>
    <t xml:space="preserve">791</t>
  </si>
  <si>
    <t xml:space="preserve">Павленко Игорь Дмитриевич</t>
  </si>
  <si>
    <t xml:space="preserve">666685,г.Усть-Илимск, ул.Радужная 12</t>
  </si>
  <si>
    <t xml:space="preserve">304381732100052</t>
  </si>
  <si>
    <t xml:space="preserve">381700364004</t>
  </si>
  <si>
    <t xml:space="preserve">201401879495</t>
  </si>
  <si>
    <t xml:space="preserve">965</t>
  </si>
  <si>
    <t xml:space="preserve">Боголюбов Денис Александрович</t>
  </si>
  <si>
    <t xml:space="preserve">665685 Иркутская область, Нижнеилимский р-он, п.Новая-Игирма, ул.Новоселов,д.52</t>
  </si>
  <si>
    <t xml:space="preserve">665685 Иркутская область, Нижнеилимский р-он, п.Новая-Игирма, проезд Центральный д.2</t>
  </si>
  <si>
    <t xml:space="preserve">305384714500018</t>
  </si>
  <si>
    <t xml:space="preserve">381700483178</t>
  </si>
  <si>
    <t xml:space="preserve">25.05.2005</t>
  </si>
  <si>
    <t xml:space="preserve">201401879698</t>
  </si>
  <si>
    <t xml:space="preserve">113</t>
  </si>
  <si>
    <t xml:space="preserve">Дьячук Андрей Михайлович</t>
  </si>
  <si>
    <t xml:space="preserve">г. Черемхово, ул. Недогарова,34</t>
  </si>
  <si>
    <t xml:space="preserve">304381932100059</t>
  </si>
  <si>
    <t xml:space="preserve">381900649279</t>
  </si>
  <si>
    <t xml:space="preserve">201401878740</t>
  </si>
  <si>
    <t xml:space="preserve">665</t>
  </si>
  <si>
    <t xml:space="preserve">Матюха Ольга Николаевна</t>
  </si>
  <si>
    <t xml:space="preserve">665452, Иркутская обл., Усольский район, д.Бадай, ул.Комарова, 2</t>
  </si>
  <si>
    <t xml:space="preserve">307381936000036</t>
  </si>
  <si>
    <t xml:space="preserve">381910483960</t>
  </si>
  <si>
    <t xml:space="preserve">26.12.2007</t>
  </si>
  <si>
    <t xml:space="preserve">201401879359</t>
  </si>
  <si>
    <t xml:space="preserve">637</t>
  </si>
  <si>
    <t xml:space="preserve">КОШКАРЕВ МАКСИМ НИКОЛАЕВИЧ</t>
  </si>
  <si>
    <t xml:space="preserve">665453, г. Усолье-Сибирское, ул. Северная, д. 10</t>
  </si>
  <si>
    <t xml:space="preserve">305381904900031</t>
  </si>
  <si>
    <t xml:space="preserve">381912920983</t>
  </si>
  <si>
    <t xml:space="preserve">201401879329</t>
  </si>
  <si>
    <t xml:space="preserve">118</t>
  </si>
  <si>
    <t xml:space="preserve">Митус Людмила Яковлевна</t>
  </si>
  <si>
    <t xml:space="preserve">г. Черемхово, ул. Первомайская,207</t>
  </si>
  <si>
    <t xml:space="preserve">304382023800010</t>
  </si>
  <si>
    <t xml:space="preserve">382000007633</t>
  </si>
  <si>
    <t xml:space="preserve">25.08.2004</t>
  </si>
  <si>
    <t xml:space="preserve">201401878745</t>
  </si>
  <si>
    <t xml:space="preserve">122</t>
  </si>
  <si>
    <t xml:space="preserve">Юденков Владимир Александрович</t>
  </si>
  <si>
    <t xml:space="preserve">г. Черемхово, ул. Фурманова,8,5</t>
  </si>
  <si>
    <t xml:space="preserve">304382036300237</t>
  </si>
  <si>
    <t xml:space="preserve">382000110503</t>
  </si>
  <si>
    <t xml:space="preserve">201401878749</t>
  </si>
  <si>
    <t xml:space="preserve">194</t>
  </si>
  <si>
    <t xml:space="preserve">Обухов Андрей Павлович</t>
  </si>
  <si>
    <t xml:space="preserve">Иркутская Область, Черемхово Город, ул.Плеханова 34-101.</t>
  </si>
  <si>
    <t xml:space="preserve">Ирк.обл, Черемхово Город, ул.Шевченко 82.</t>
  </si>
  <si>
    <t xml:space="preserve">304382016300105</t>
  </si>
  <si>
    <t xml:space="preserve">382000143717</t>
  </si>
  <si>
    <t xml:space="preserve">11.06.2004</t>
  </si>
  <si>
    <t xml:space="preserve">201401878827</t>
  </si>
  <si>
    <t xml:space="preserve">191</t>
  </si>
  <si>
    <t xml:space="preserve">Раченко Олег Валерьевич</t>
  </si>
  <si>
    <t xml:space="preserve">Иркутская Область, Черемхово Город, Ленина 79</t>
  </si>
  <si>
    <t xml:space="preserve">Ирк.обл, Черемхово Город, ул. Ленина 52</t>
  </si>
  <si>
    <t xml:space="preserve">304382002800028</t>
  </si>
  <si>
    <t xml:space="preserve">382001049178</t>
  </si>
  <si>
    <t xml:space="preserve">28.01.2004</t>
  </si>
  <si>
    <t xml:space="preserve">201401878824</t>
  </si>
  <si>
    <t xml:space="preserve">190</t>
  </si>
  <si>
    <t xml:space="preserve">Ткаченко Григорий Владимирович</t>
  </si>
  <si>
    <t xml:space="preserve">Иркутская Область, Черемхово Город, пер Пионерский 10.</t>
  </si>
  <si>
    <t xml:space="preserve">Ирк.обл, Черемхово Город, пер Пионерский 10.</t>
  </si>
  <si>
    <t xml:space="preserve">304382020800022</t>
  </si>
  <si>
    <t xml:space="preserve">382002006106</t>
  </si>
  <si>
    <t xml:space="preserve">201401878823</t>
  </si>
  <si>
    <t xml:space="preserve">186</t>
  </si>
  <si>
    <t xml:space="preserve">Пузанова Ирина Николаевна</t>
  </si>
  <si>
    <t xml:space="preserve">Иркутская область. Город Черемхово, ул.Магистральная,29.</t>
  </si>
  <si>
    <t xml:space="preserve">Ирк.обл. Город Черемхово, ул.Маяковского ,145-10</t>
  </si>
  <si>
    <t xml:space="preserve">304382026600027</t>
  </si>
  <si>
    <t xml:space="preserve">382003680741</t>
  </si>
  <si>
    <t xml:space="preserve">201401878819</t>
  </si>
  <si>
    <t xml:space="preserve">189</t>
  </si>
  <si>
    <t xml:space="preserve">Банин Андрей Александрович</t>
  </si>
  <si>
    <t xml:space="preserve">Иркутская Область, Черемхово Город, ул.Дударского 10-8.</t>
  </si>
  <si>
    <t xml:space="preserve">Ирк.обл, Черемхово Город, ул.Дударского 10-8.</t>
  </si>
  <si>
    <t xml:space="preserve">308382025900022</t>
  </si>
  <si>
    <t xml:space="preserve">382003840201</t>
  </si>
  <si>
    <t xml:space="preserve">15.09.2008</t>
  </si>
  <si>
    <t xml:space="preserve">201401878822</t>
  </si>
  <si>
    <t xml:space="preserve">188</t>
  </si>
  <si>
    <t xml:space="preserve">Ахмедова Марина Валерьевна</t>
  </si>
  <si>
    <t xml:space="preserve">Иркутская Область, Черемхово Город, пер.Магистральная 10-1</t>
  </si>
  <si>
    <t xml:space="preserve">Ирк.обл, Черемхово Город, пер.Магистральная 10-1</t>
  </si>
  <si>
    <t xml:space="preserve">306382031800022</t>
  </si>
  <si>
    <t xml:space="preserve">382004680617</t>
  </si>
  <si>
    <t xml:space="preserve">14.11.2006</t>
  </si>
  <si>
    <t xml:space="preserve">201401878821</t>
  </si>
  <si>
    <t xml:space="preserve">120</t>
  </si>
  <si>
    <t xml:space="preserve">Васильева Оксана Викторовна</t>
  </si>
  <si>
    <t xml:space="preserve">г. Черемхово, ул. Первомайская, 2</t>
  </si>
  <si>
    <t xml:space="preserve">309382020900022</t>
  </si>
  <si>
    <t xml:space="preserve">382004993730</t>
  </si>
  <si>
    <t xml:space="preserve">28.07.2009</t>
  </si>
  <si>
    <t xml:space="preserve">201401878747</t>
  </si>
  <si>
    <t xml:space="preserve">193</t>
  </si>
  <si>
    <t xml:space="preserve">Черкалова Ольга Леонидовна</t>
  </si>
  <si>
    <t xml:space="preserve">Иркутская Область, Черемхово Город, ул.Школьная 39-39.</t>
  </si>
  <si>
    <t xml:space="preserve">Ирк.обл, Черемхово Город, ул.Первомайская ,211.</t>
  </si>
  <si>
    <t xml:space="preserve">309382014600036</t>
  </si>
  <si>
    <t xml:space="preserve">382006000553</t>
  </si>
  <si>
    <t xml:space="preserve">26.05.2009</t>
  </si>
  <si>
    <t xml:space="preserve">201401878826</t>
  </si>
  <si>
    <t xml:space="preserve">192</t>
  </si>
  <si>
    <t xml:space="preserve">Бондарев Анатолий Сергеевич</t>
  </si>
  <si>
    <t xml:space="preserve">Иркутская Область, Черемхово Город, ул.Забойщика,20-22.</t>
  </si>
  <si>
    <t xml:space="preserve">Ирк.обл, Черемхово Город, ул.Степная.19.</t>
  </si>
  <si>
    <t xml:space="preserve">309382026100052</t>
  </si>
  <si>
    <t xml:space="preserve">382008161355</t>
  </si>
  <si>
    <t xml:space="preserve">18.09.2009</t>
  </si>
  <si>
    <t xml:space="preserve">201401878825</t>
  </si>
  <si>
    <t xml:space="preserve">124</t>
  </si>
  <si>
    <t xml:space="preserve">Азими Неймат Сафар-оглы</t>
  </si>
  <si>
    <t xml:space="preserve">г. Черемхово, ул.Первомайская,139</t>
  </si>
  <si>
    <t xml:space="preserve">304382036200041</t>
  </si>
  <si>
    <t xml:space="preserve">382036913896</t>
  </si>
  <si>
    <t xml:space="preserve">201401878751</t>
  </si>
  <si>
    <t xml:space="preserve">123</t>
  </si>
  <si>
    <t xml:space="preserve">Мезенцев Сергей Михайлович</t>
  </si>
  <si>
    <t xml:space="preserve">Балаганский район, с. Бирит, ул. Октябрьская,4</t>
  </si>
  <si>
    <t xml:space="preserve">304380635000033</t>
  </si>
  <si>
    <t xml:space="preserve">382200002181</t>
  </si>
  <si>
    <t xml:space="preserve">201401878750</t>
  </si>
  <si>
    <t xml:space="preserve">700</t>
  </si>
  <si>
    <t xml:space="preserve">Яровой Василий Алексеевич</t>
  </si>
  <si>
    <t xml:space="preserve">666400, Иркутская область, п.Жигалово, ул.Рабочая, 15</t>
  </si>
  <si>
    <t xml:space="preserve">304382729500136</t>
  </si>
  <si>
    <t xml:space="preserve">382400000223</t>
  </si>
  <si>
    <t xml:space="preserve">21.10.2004</t>
  </si>
  <si>
    <t xml:space="preserve">201401879395</t>
  </si>
  <si>
    <t xml:space="preserve">280</t>
  </si>
  <si>
    <t xml:space="preserve">Дунаева Вера Ивановна</t>
  </si>
  <si>
    <t xml:space="preserve">Ирк.обл, п. Жигалово, ул. Королева, д. 6 - 2</t>
  </si>
  <si>
    <t xml:space="preserve">304382733400051</t>
  </si>
  <si>
    <t xml:space="preserve">382400003295</t>
  </si>
  <si>
    <t xml:space="preserve">29.11.2004</t>
  </si>
  <si>
    <t xml:space="preserve">201401878923</t>
  </si>
  <si>
    <t xml:space="preserve">284</t>
  </si>
  <si>
    <t xml:space="preserve">Лейченко Татьяна Михайловна</t>
  </si>
  <si>
    <t xml:space="preserve">Ирк.обл, п. Жигалово, ул. Чупановская, д. 175 - 1</t>
  </si>
  <si>
    <t xml:space="preserve">304382730000094</t>
  </si>
  <si>
    <t xml:space="preserve">382400006578</t>
  </si>
  <si>
    <t xml:space="preserve">28.08.2008</t>
  </si>
  <si>
    <t xml:space="preserve">201401878927</t>
  </si>
  <si>
    <t xml:space="preserve">288</t>
  </si>
  <si>
    <t xml:space="preserve">Мартынов Сергей Александрович</t>
  </si>
  <si>
    <t xml:space="preserve">Россия,Ирк.обл. Жигаловский район, п. Жигалово ул.Геологическая дом -8/2</t>
  </si>
  <si>
    <t xml:space="preserve">305382710900012</t>
  </si>
  <si>
    <t xml:space="preserve">382400057501</t>
  </si>
  <si>
    <t xml:space="preserve">201401878931</t>
  </si>
  <si>
    <t xml:space="preserve">281</t>
  </si>
  <si>
    <t xml:space="preserve">Дулов Владимир Васильевич</t>
  </si>
  <si>
    <t xml:space="preserve">с.Дальняя Закора, Жигаловский район, ул.Садовая, 8 - 2</t>
  </si>
  <si>
    <t xml:space="preserve">310385029300018</t>
  </si>
  <si>
    <t xml:space="preserve">382400229711</t>
  </si>
  <si>
    <t xml:space="preserve">20.10.2010</t>
  </si>
  <si>
    <t xml:space="preserve">201401878924</t>
  </si>
  <si>
    <t xml:space="preserve">286</t>
  </si>
  <si>
    <t xml:space="preserve">Колюх Людмила Валерьевна</t>
  </si>
  <si>
    <t xml:space="preserve">Ирк.обл, пос.Жигалово, ул. Партизанская, 83</t>
  </si>
  <si>
    <t xml:space="preserve">304382735900155</t>
  </si>
  <si>
    <t xml:space="preserve">382400526168</t>
  </si>
  <si>
    <t xml:space="preserve">201401878929</t>
  </si>
  <si>
    <t xml:space="preserve">282</t>
  </si>
  <si>
    <t xml:space="preserve">Воробьева Лариса Николаевна</t>
  </si>
  <si>
    <t xml:space="preserve">Ирк.обл, Жигаловский район, с.Знаменка ,ул. Магистральная</t>
  </si>
  <si>
    <t xml:space="preserve">304382736300024</t>
  </si>
  <si>
    <t xml:space="preserve">382400547016</t>
  </si>
  <si>
    <t xml:space="preserve">201401878925</t>
  </si>
  <si>
    <t xml:space="preserve">283</t>
  </si>
  <si>
    <t xml:space="preserve">Горбунова Нина Максимовна</t>
  </si>
  <si>
    <t xml:space="preserve">Ирк.обл, Жигаловский район, п. Жигалово, ул. Гагарина, д. 9</t>
  </si>
  <si>
    <t xml:space="preserve">305382702200030</t>
  </si>
  <si>
    <t xml:space="preserve">382400769523</t>
  </si>
  <si>
    <t xml:space="preserve">22.01.2005</t>
  </si>
  <si>
    <t xml:space="preserve">201401878926</t>
  </si>
  <si>
    <t xml:space="preserve">145</t>
  </si>
  <si>
    <t xml:space="preserve">Драко Александр Иванович</t>
  </si>
  <si>
    <t xml:space="preserve">Ирк.обл, Заларинский район, с. Илганское</t>
  </si>
  <si>
    <t xml:space="preserve">309381414000036</t>
  </si>
  <si>
    <t xml:space="preserve">382500743208</t>
  </si>
  <si>
    <t xml:space="preserve">201401878775</t>
  </si>
  <si>
    <t xml:space="preserve">125</t>
  </si>
  <si>
    <t xml:space="preserve">Асоян Зораб Грайрович</t>
  </si>
  <si>
    <t xml:space="preserve">Иркутская обл. Заларинский р-н, с.Троицк, ул.Ленина,58</t>
  </si>
  <si>
    <t xml:space="preserve">Ирк.обл., Заларинский р-н, с.Троицк, ул.Ленина,58</t>
  </si>
  <si>
    <t xml:space="preserve">307381426300033</t>
  </si>
  <si>
    <t xml:space="preserve">382502126680</t>
  </si>
  <si>
    <t xml:space="preserve">20.09.2007</t>
  </si>
  <si>
    <t xml:space="preserve">201401878752</t>
  </si>
  <si>
    <t xml:space="preserve">677</t>
  </si>
  <si>
    <t xml:space="preserve">Тучнолобова Нина Григорьевна</t>
  </si>
  <si>
    <t xml:space="preserve">665540, Иркутская обл., Иркутский район, с.Хомутово, ул.Горького, 23 "а"</t>
  </si>
  <si>
    <t xml:space="preserve">664540, Иркутская обл., Иркутский район, с.Хомутово, ул.Горького, 23 "а"</t>
  </si>
  <si>
    <t xml:space="preserve">307382711300016</t>
  </si>
  <si>
    <t xml:space="preserve">382702759948</t>
  </si>
  <si>
    <t xml:space="preserve">23.04.2007</t>
  </si>
  <si>
    <t xml:space="preserve">201401879371</t>
  </si>
  <si>
    <t xml:space="preserve">453</t>
  </si>
  <si>
    <t xml:space="preserve">Костина Галина Григорьевна</t>
  </si>
  <si>
    <t xml:space="preserve">666534, Иркутская обл. Казачинско-Ленский р-он, п. Улькан, ул. Спортивная 5</t>
  </si>
  <si>
    <t xml:space="preserve">305381801000283</t>
  </si>
  <si>
    <t xml:space="preserve">382800052280</t>
  </si>
  <si>
    <t xml:space="preserve">10.01.2005</t>
  </si>
  <si>
    <t xml:space="preserve">201401879119</t>
  </si>
  <si>
    <t xml:space="preserve">294</t>
  </si>
  <si>
    <t xml:space="preserve">Казанцев Олег Юрьевич</t>
  </si>
  <si>
    <t xml:space="preserve">Ирк.обл, пос.Качуг, ул.Лесная, 44 А</t>
  </si>
  <si>
    <t xml:space="preserve">306382732700017</t>
  </si>
  <si>
    <t xml:space="preserve">383000026765</t>
  </si>
  <si>
    <t xml:space="preserve">201401878937</t>
  </si>
  <si>
    <t xml:space="preserve">736</t>
  </si>
  <si>
    <t xml:space="preserve">Терехова Елена Степановна</t>
  </si>
  <si>
    <t xml:space="preserve">665324 Иркутская область, Куйтунский район, д. 3-я Станица</t>
  </si>
  <si>
    <t xml:space="preserve">665324 Ирк.обл, Куйтунский район, д. 3-я Станица</t>
  </si>
  <si>
    <t xml:space="preserve">310381429300012</t>
  </si>
  <si>
    <t xml:space="preserve">383200042620</t>
  </si>
  <si>
    <t xml:space="preserve">201401879435</t>
  </si>
  <si>
    <t xml:space="preserve">737</t>
  </si>
  <si>
    <t xml:space="preserve">Пальчик Артём Павлович</t>
  </si>
  <si>
    <t xml:space="preserve">665302 Иркутская область, р.п. Куйтун, Свободы, 29</t>
  </si>
  <si>
    <t xml:space="preserve">665302 Ирк.обл, р.п. Куйтун, Свободы, 30</t>
  </si>
  <si>
    <t xml:space="preserve">308381422000027</t>
  </si>
  <si>
    <t xml:space="preserve">383202721419</t>
  </si>
  <si>
    <t xml:space="preserve">07.08.2008</t>
  </si>
  <si>
    <t xml:space="preserve">201401879436</t>
  </si>
  <si>
    <t xml:space="preserve">86</t>
  </si>
  <si>
    <t xml:space="preserve">Попович Владимир Леонтьевич</t>
  </si>
  <si>
    <t xml:space="preserve">665136, Нижнеудинский район, д Рубахино ул Весны 4-1</t>
  </si>
  <si>
    <t xml:space="preserve">304381308500036</t>
  </si>
  <si>
    <t xml:space="preserve">383500119584</t>
  </si>
  <si>
    <t xml:space="preserve">25.03.2004</t>
  </si>
  <si>
    <t xml:space="preserve">201401878708</t>
  </si>
  <si>
    <t xml:space="preserve">83</t>
  </si>
  <si>
    <t xml:space="preserve">МОРАРУ ГЕОРГИЙ ИЛЬИЧ</t>
  </si>
  <si>
    <t xml:space="preserve">665121, Нижнеудинский район, д Кадуй, ул Дорожная 33</t>
  </si>
  <si>
    <t xml:space="preserve">309381632900038</t>
  </si>
  <si>
    <t xml:space="preserve">383500577834</t>
  </si>
  <si>
    <t xml:space="preserve">25.11.2009</t>
  </si>
  <si>
    <t xml:space="preserve">201401878705</t>
  </si>
  <si>
    <t xml:space="preserve">84</t>
  </si>
  <si>
    <t xml:space="preserve">Сапего Наталья Николаевна</t>
  </si>
  <si>
    <t xml:space="preserve">665111, Нижнеудинский район, д Шум, ул Нагорная 17</t>
  </si>
  <si>
    <t xml:space="preserve">308381622700018</t>
  </si>
  <si>
    <t xml:space="preserve">383502465269</t>
  </si>
  <si>
    <t xml:space="preserve">201401878706</t>
  </si>
  <si>
    <t xml:space="preserve">323</t>
  </si>
  <si>
    <t xml:space="preserve">Грозина Лариса Викторовна</t>
  </si>
  <si>
    <t xml:space="preserve">669310,Ирк.обл, Боханский р-н, п.Бохан, ул.Свердлова 1</t>
  </si>
  <si>
    <t xml:space="preserve">305850617200019</t>
  </si>
  <si>
    <t xml:space="preserve">383702280748</t>
  </si>
  <si>
    <t xml:space="preserve">21.06.2005</t>
  </si>
  <si>
    <t xml:space="preserve">201401878968</t>
  </si>
  <si>
    <t xml:space="preserve">693</t>
  </si>
  <si>
    <t xml:space="preserve">Зырянова Тамара Юозапасовна</t>
  </si>
  <si>
    <t xml:space="preserve">666352, Иркутская обл., р.п.Усть-Уда, ул.50 лет СССР, 14</t>
  </si>
  <si>
    <t xml:space="preserve">304380621700048</t>
  </si>
  <si>
    <t xml:space="preserve">384200000533</t>
  </si>
  <si>
    <t xml:space="preserve">04.08.2004</t>
  </si>
  <si>
    <t xml:space="preserve">201401879388</t>
  </si>
  <si>
    <t xml:space="preserve">691</t>
  </si>
  <si>
    <t xml:space="preserve">Пастернак Михаил Константинович</t>
  </si>
  <si>
    <t xml:space="preserve">666352, Иркутская обл., р.п.Усть-Уда, ул.Дачная, 13-2</t>
  </si>
  <si>
    <t xml:space="preserve">304380610700140</t>
  </si>
  <si>
    <t xml:space="preserve">384200004873</t>
  </si>
  <si>
    <t xml:space="preserve">16.04.2004</t>
  </si>
  <si>
    <t xml:space="preserve">201401879386</t>
  </si>
  <si>
    <t xml:space="preserve">689</t>
  </si>
  <si>
    <t xml:space="preserve">Страхов Андрей Валерьевич</t>
  </si>
  <si>
    <t xml:space="preserve">666356, Иркутская обл., Усть-Удинский район, с.Молька, ул.Радищева</t>
  </si>
  <si>
    <t xml:space="preserve">307380610200010</t>
  </si>
  <si>
    <t xml:space="preserve">384200009208</t>
  </si>
  <si>
    <t xml:space="preserve">12.04.2007</t>
  </si>
  <si>
    <t xml:space="preserve">201401879384</t>
  </si>
  <si>
    <t xml:space="preserve">692</t>
  </si>
  <si>
    <t xml:space="preserve">Солоницын Сергей Леонидович</t>
  </si>
  <si>
    <t xml:space="preserve">666352, Иркутская обл., р.п.Усть-Уда, ул. Набережная 10</t>
  </si>
  <si>
    <t xml:space="preserve">304380615200026</t>
  </si>
  <si>
    <t xml:space="preserve">384200021565</t>
  </si>
  <si>
    <t xml:space="preserve">31.05.2004</t>
  </si>
  <si>
    <t xml:space="preserve">201401879387</t>
  </si>
  <si>
    <t xml:space="preserve">694</t>
  </si>
  <si>
    <t xml:space="preserve">Зырянова Нелли Казимировна</t>
  </si>
  <si>
    <t xml:space="preserve">666352, Иркутская обл., р.п.Усть-Уда, ул.Мичурина, 15 "А"-2</t>
  </si>
  <si>
    <t xml:space="preserve">304380635900078</t>
  </si>
  <si>
    <t xml:space="preserve">384200026531</t>
  </si>
  <si>
    <t xml:space="preserve">201401879389</t>
  </si>
  <si>
    <t xml:space="preserve">690</t>
  </si>
  <si>
    <t xml:space="preserve">Чобанян Арарат Алексанович</t>
  </si>
  <si>
    <t xml:space="preserve">666352, Иркутская обл., р.п.Усть-Уда, ул.Комсомольская, 21-2</t>
  </si>
  <si>
    <t xml:space="preserve">304380619700040</t>
  </si>
  <si>
    <t xml:space="preserve">384200421411</t>
  </si>
  <si>
    <t xml:space="preserve">201401879385</t>
  </si>
  <si>
    <t xml:space="preserve">695</t>
  </si>
  <si>
    <t xml:space="preserve">Костюк Николай Иннокентьевич</t>
  </si>
  <si>
    <t xml:space="preserve">666352, Иркутская обл., р.п.Усть-Уда, ул.ул.Коммунальная, 13</t>
  </si>
  <si>
    <t xml:space="preserve">308380606700065</t>
  </si>
  <si>
    <t xml:space="preserve">384201065572</t>
  </si>
  <si>
    <t xml:space="preserve">07.03.2008</t>
  </si>
  <si>
    <t xml:space="preserve">201401879390</t>
  </si>
  <si>
    <t xml:space="preserve">119</t>
  </si>
  <si>
    <t xml:space="preserve">Скрябин Виталий Гурьянович</t>
  </si>
  <si>
    <t xml:space="preserve">Черемховский район, с. Новогромово, ул. Советская,15</t>
  </si>
  <si>
    <t xml:space="preserve">309382034200028</t>
  </si>
  <si>
    <t xml:space="preserve">384300333790</t>
  </si>
  <si>
    <t xml:space="preserve">08.12.2009</t>
  </si>
  <si>
    <t xml:space="preserve">201401878746</t>
  </si>
  <si>
    <t xml:space="preserve">228</t>
  </si>
  <si>
    <t xml:space="preserve">Каминская Татьяна Дмитриевна</t>
  </si>
  <si>
    <t xml:space="preserve">669451, Аларский район, п. Кутулик, ул. Ветеринарная, 1-2</t>
  </si>
  <si>
    <t xml:space="preserve">304850630000053</t>
  </si>
  <si>
    <t xml:space="preserve">850100002189</t>
  </si>
  <si>
    <t xml:space="preserve">26.10.2004</t>
  </si>
  <si>
    <t xml:space="preserve">201401878863</t>
  </si>
  <si>
    <t xml:space="preserve">238</t>
  </si>
  <si>
    <t xml:space="preserve">Акбулатов Амзатхан Куруптурсунович</t>
  </si>
  <si>
    <t xml:space="preserve">669451, Аларский район, п. Кутулик, ул. Советская, 127</t>
  </si>
  <si>
    <t xml:space="preserve">магазин "Мебель": 669451, Аларский район, п. Кутулик, ул. Советская, 127; магазин "Ювелирный": там же; магазин "Стройцентр", магазин "Хозтовары":  669451, Аларский район, п. Кутулик, ул. Советская, 127"а"</t>
  </si>
  <si>
    <t xml:space="preserve">304850614800011</t>
  </si>
  <si>
    <t xml:space="preserve">850100002407</t>
  </si>
  <si>
    <t xml:space="preserve">27.05.2004</t>
  </si>
  <si>
    <t xml:space="preserve">201401878874</t>
  </si>
  <si>
    <t xml:space="preserve">234</t>
  </si>
  <si>
    <t xml:space="preserve">Криворучко Анатолий Степанович</t>
  </si>
  <si>
    <t xml:space="preserve">669456, Аларский район, п. Забитуй, ул. Шахтёрская, 18</t>
  </si>
  <si>
    <t xml:space="preserve">магазин "Багульник": 669456, Аларский р-н, п. Забитуй, ул. Первомайская, 48; магазин "Лада": 669456, Аларский район, п. Забитуй, ул. С. Разина, б/н</t>
  </si>
  <si>
    <t xml:space="preserve">305850601700639</t>
  </si>
  <si>
    <t xml:space="preserve">850100005461</t>
  </si>
  <si>
    <t xml:space="preserve">17.01.2005</t>
  </si>
  <si>
    <t xml:space="preserve">201401878870</t>
  </si>
  <si>
    <t xml:space="preserve">237</t>
  </si>
  <si>
    <t xml:space="preserve">Забанова Елизавета Валерьевна</t>
  </si>
  <si>
    <t xml:space="preserve">669472, Аларский район, с. Аларь, ул. Советская, 50</t>
  </si>
  <si>
    <t xml:space="preserve">304850614900044</t>
  </si>
  <si>
    <t xml:space="preserve">850100099011</t>
  </si>
  <si>
    <t xml:space="preserve">201401878873</t>
  </si>
  <si>
    <t xml:space="preserve">236</t>
  </si>
  <si>
    <t xml:space="preserve">Жернакова Людмила Федоровна</t>
  </si>
  <si>
    <t xml:space="preserve">669474, Аларский район, с. Ныгда, ул. Совхозная, 1</t>
  </si>
  <si>
    <t xml:space="preserve">304850616600043</t>
  </si>
  <si>
    <t xml:space="preserve">850100226608</t>
  </si>
  <si>
    <t xml:space="preserve">14.06.2004</t>
  </si>
  <si>
    <t xml:space="preserve">201401878872</t>
  </si>
  <si>
    <t xml:space="preserve">233</t>
  </si>
  <si>
    <t xml:space="preserve">Максименко Наталья Витальевна</t>
  </si>
  <si>
    <t xml:space="preserve">669477, Аларский район, с. Зоны, ул. Школьная, 37</t>
  </si>
  <si>
    <t xml:space="preserve">магазин "Водопад": 669477, Аларский район, с. Зоны, ул. Школьная, 27; магазин "Ваш любимый магазин": 669477, Аларский район, п/о Зоны, д. Бурятский</t>
  </si>
  <si>
    <t xml:space="preserve">304850615200021</t>
  </si>
  <si>
    <t xml:space="preserve">850100406833</t>
  </si>
  <si>
    <t xml:space="preserve">201401878869</t>
  </si>
  <si>
    <t xml:space="preserve">231</t>
  </si>
  <si>
    <t xml:space="preserve">Баринова Наталья Ильинична</t>
  </si>
  <si>
    <t xml:space="preserve">669451, Аларский район, п. Кутулик, ул. Матвеева, 64</t>
  </si>
  <si>
    <t xml:space="preserve">304850614800085</t>
  </si>
  <si>
    <t xml:space="preserve">850100640287</t>
  </si>
  <si>
    <t xml:space="preserve">201401878866</t>
  </si>
  <si>
    <t xml:space="preserve">235</t>
  </si>
  <si>
    <t xml:space="preserve">Федоров Алексей Александрович</t>
  </si>
  <si>
    <t xml:space="preserve">669474, Аларский район, с. Ныгда, ул. Совхозная, 27-2</t>
  </si>
  <si>
    <t xml:space="preserve">307850615100016</t>
  </si>
  <si>
    <t xml:space="preserve">850100906459</t>
  </si>
  <si>
    <t xml:space="preserve">31.05.2007</t>
  </si>
  <si>
    <t xml:space="preserve">201401878871</t>
  </si>
  <si>
    <t xml:space="preserve">320</t>
  </si>
  <si>
    <t xml:space="preserve">Бодоева Ульяна Ильинична</t>
  </si>
  <si>
    <t xml:space="preserve">669311,Ирк.обл, Боханский р-н, п.Бохан, ул Нагорная д.20 кв.1</t>
  </si>
  <si>
    <t xml:space="preserve">304850628000069</t>
  </si>
  <si>
    <t xml:space="preserve">850300007064</t>
  </si>
  <si>
    <t xml:space="preserve">201401878965</t>
  </si>
  <si>
    <t xml:space="preserve">311</t>
  </si>
  <si>
    <t xml:space="preserve">Матвеева Татьяна Наримановна</t>
  </si>
  <si>
    <t xml:space="preserve">669311,Ирк.обл, Боханский р-н, п.Бохан,ул.Кирова 11</t>
  </si>
  <si>
    <t xml:space="preserve">304850629900061</t>
  </si>
  <si>
    <t xml:space="preserve">850300008974</t>
  </si>
  <si>
    <t xml:space="preserve">201401878954</t>
  </si>
  <si>
    <t xml:space="preserve">318</t>
  </si>
  <si>
    <t xml:space="preserve">Стримжа Алла Алексеевна</t>
  </si>
  <si>
    <t xml:space="preserve">669311,Иркутская обл.,Боханский район,п.Бохан,ул.Гагарина д.37 кв1</t>
  </si>
  <si>
    <t xml:space="preserve">305850601700335</t>
  </si>
  <si>
    <t xml:space="preserve">850300305310</t>
  </si>
  <si>
    <t xml:space="preserve">201401878963</t>
  </si>
  <si>
    <t xml:space="preserve">216</t>
  </si>
  <si>
    <t xml:space="preserve">Соловых Галина Сергеевна</t>
  </si>
  <si>
    <t xml:space="preserve">669340, Боханский р-н, ул. Горная, 2-1</t>
  </si>
  <si>
    <t xml:space="preserve">310385011200141</t>
  </si>
  <si>
    <t xml:space="preserve">850300330035</t>
  </si>
  <si>
    <t xml:space="preserve">201401878851</t>
  </si>
  <si>
    <t xml:space="preserve">300</t>
  </si>
  <si>
    <t xml:space="preserve">Дацун Юлия Александровна</t>
  </si>
  <si>
    <t xml:space="preserve">669341,Ирк.обл,Боханский р-н, с.Олонки.ул.Больничная д.7</t>
  </si>
  <si>
    <t xml:space="preserve">304850628200021</t>
  </si>
  <si>
    <t xml:space="preserve">850300530637</t>
  </si>
  <si>
    <t xml:space="preserve">08.10.2004</t>
  </si>
  <si>
    <t xml:space="preserve">201401878943</t>
  </si>
  <si>
    <t xml:space="preserve">305</t>
  </si>
  <si>
    <t xml:space="preserve">Матвеев Андрей Климович</t>
  </si>
  <si>
    <t xml:space="preserve">669321 РФ,Ирк.обл, Боханский район, с.Новая Ида, ул.Центральная</t>
  </si>
  <si>
    <t xml:space="preserve">308384505300010</t>
  </si>
  <si>
    <t xml:space="preserve">850300621002</t>
  </si>
  <si>
    <t xml:space="preserve">22.02.2008</t>
  </si>
  <si>
    <t xml:space="preserve">201401878948</t>
  </si>
  <si>
    <t xml:space="preserve">217</t>
  </si>
  <si>
    <t xml:space="preserve">Хайрулина Ирина Михайловна</t>
  </si>
  <si>
    <t xml:space="preserve">669341, Боханский р-н, с. Олонки, ул. Пролетарская, 29</t>
  </si>
  <si>
    <t xml:space="preserve">309385013400052</t>
  </si>
  <si>
    <t xml:space="preserve">850301737169</t>
  </si>
  <si>
    <t xml:space="preserve">14.05.2009</t>
  </si>
  <si>
    <t xml:space="preserve">201401878852</t>
  </si>
  <si>
    <t xml:space="preserve">232</t>
  </si>
  <si>
    <t xml:space="preserve">Муруев Александр Борисович</t>
  </si>
  <si>
    <t xml:space="preserve">669451, Аларский район, п. Кутулик, квартал Нефтянников, 6-11</t>
  </si>
  <si>
    <t xml:space="preserve">304850625200022</t>
  </si>
  <si>
    <t xml:space="preserve">850400122504</t>
  </si>
  <si>
    <t xml:space="preserve">08.09.2004</t>
  </si>
  <si>
    <t xml:space="preserve">201401878868</t>
  </si>
  <si>
    <t xml:space="preserve">248</t>
  </si>
  <si>
    <t xml:space="preserve">Семёнов Савелий Александрович</t>
  </si>
  <si>
    <t xml:space="preserve">669405, Нукутский район, с. Харёты, ул. Молодёжная, 57</t>
  </si>
  <si>
    <t xml:space="preserve">304850628300032</t>
  </si>
  <si>
    <t xml:space="preserve">850400845905</t>
  </si>
  <si>
    <t xml:space="preserve">09.10.2004</t>
  </si>
  <si>
    <t xml:space="preserve">201401878885</t>
  </si>
  <si>
    <t xml:space="preserve">308</t>
  </si>
  <si>
    <t xml:space="preserve">Бондарева Татьяна Николаевна</t>
  </si>
  <si>
    <t xml:space="preserve">669201,Ирк.обл, Осинский район., д.Грязнушка, ул.Гагарина, д.3 кв.2</t>
  </si>
  <si>
    <t xml:space="preserve">304850625100060</t>
  </si>
  <si>
    <t xml:space="preserve">850500008315</t>
  </si>
  <si>
    <t xml:space="preserve">07.09.2004</t>
  </si>
  <si>
    <t xml:space="preserve">201401878951</t>
  </si>
  <si>
    <t xml:space="preserve">199</t>
  </si>
  <si>
    <t xml:space="preserve">Иванова Марина Аюшеевна</t>
  </si>
  <si>
    <t xml:space="preserve">669201, Осинский р-н, с. Оса, ул. Больничная, 4-1</t>
  </si>
  <si>
    <t xml:space="preserve">304850616300036</t>
  </si>
  <si>
    <t xml:space="preserve">850500012181</t>
  </si>
  <si>
    <t xml:space="preserve">201401878832</t>
  </si>
  <si>
    <t xml:space="preserve">198</t>
  </si>
  <si>
    <t xml:space="preserve">Болдонов Александр Карлович</t>
  </si>
  <si>
    <t xml:space="preserve">669233, Осинский р-н, с. Ново-Ленино, ул. Ленина, 8</t>
  </si>
  <si>
    <t xml:space="preserve">304850635600063</t>
  </si>
  <si>
    <t xml:space="preserve">850500024839</t>
  </si>
  <si>
    <t xml:space="preserve">21.12.2004</t>
  </si>
  <si>
    <t xml:space="preserve">201401878831</t>
  </si>
  <si>
    <t xml:space="preserve">219</t>
  </si>
  <si>
    <t xml:space="preserve">Шешукова Вера Александровна</t>
  </si>
  <si>
    <t xml:space="preserve">669212, Осинский р-н, с. Енисей, ул. Строительная, 20</t>
  </si>
  <si>
    <t xml:space="preserve">304850629400070</t>
  </si>
  <si>
    <t xml:space="preserve">850500025007</t>
  </si>
  <si>
    <t xml:space="preserve">201401878854</t>
  </si>
  <si>
    <t xml:space="preserve">220</t>
  </si>
  <si>
    <t xml:space="preserve">Олзоева Ольга Прокопьевна</t>
  </si>
  <si>
    <t xml:space="preserve">669201, Осинский р-н, с. Оса, ул. Свердлова</t>
  </si>
  <si>
    <t xml:space="preserve">304850613400052</t>
  </si>
  <si>
    <t xml:space="preserve">850500025328</t>
  </si>
  <si>
    <t xml:space="preserve">13.05.2004</t>
  </si>
  <si>
    <t xml:space="preserve">201401878855</t>
  </si>
  <si>
    <t xml:space="preserve">206</t>
  </si>
  <si>
    <t xml:space="preserve">Ковалевская Оксана Владиславовна</t>
  </si>
  <si>
    <t xml:space="preserve">669201, Осинский р-н, с. Оса, ул. Кирова, 54</t>
  </si>
  <si>
    <t xml:space="preserve">304850634100015</t>
  </si>
  <si>
    <t xml:space="preserve">850500455296</t>
  </si>
  <si>
    <t xml:space="preserve">201401878840</t>
  </si>
  <si>
    <t xml:space="preserve">302</t>
  </si>
  <si>
    <t xml:space="preserve">Окроян Размик Погосович</t>
  </si>
  <si>
    <t xml:space="preserve">669214,Ирк.обл , Осинский р-н, с.Майск, ул. Майская д. 56</t>
  </si>
  <si>
    <t xml:space="preserve">309385030200190</t>
  </si>
  <si>
    <t xml:space="preserve">850500689505</t>
  </si>
  <si>
    <t xml:space="preserve">201401878945</t>
  </si>
  <si>
    <t xml:space="preserve">218</t>
  </si>
  <si>
    <t xml:space="preserve">Хазагаров Сергей Александрович</t>
  </si>
  <si>
    <t xml:space="preserve">669233, Осинский р-н, с. Ново-Ленино, ул. Школьная, 4</t>
  </si>
  <si>
    <t xml:space="preserve">304850607900042</t>
  </si>
  <si>
    <t xml:space="preserve">850500804282</t>
  </si>
  <si>
    <t xml:space="preserve">201401878853</t>
  </si>
  <si>
    <t xml:space="preserve">207</t>
  </si>
  <si>
    <t xml:space="preserve">Роднина Надежда Николаевна</t>
  </si>
  <si>
    <t xml:space="preserve">669201, Осинский р-н, с. Оса, ул. Некрасова, 58</t>
  </si>
  <si>
    <t xml:space="preserve">305850610400032</t>
  </si>
  <si>
    <t xml:space="preserve">850501006102</t>
  </si>
  <si>
    <t xml:space="preserve">14.04.2005</t>
  </si>
  <si>
    <t xml:space="preserve">201401878841</t>
  </si>
  <si>
    <t xml:space="preserve">304</t>
  </si>
  <si>
    <t xml:space="preserve">Малинкин Игорь Николаевич</t>
  </si>
  <si>
    <t xml:space="preserve">669200,Ирк.обл, Осинский район, с.Оса, ул.Молодежная, д.3</t>
  </si>
  <si>
    <t xml:space="preserve">307850634100014</t>
  </si>
  <si>
    <t xml:space="preserve">850501071729</t>
  </si>
  <si>
    <t xml:space="preserve">201401878947</t>
  </si>
  <si>
    <t xml:space="preserve">307</t>
  </si>
  <si>
    <t xml:space="preserve">Икаева Инна Анарольевна</t>
  </si>
  <si>
    <t xml:space="preserve">669201,Ирк.обл, Осинский район, с. Оса, ул.Мира 25-2</t>
  </si>
  <si>
    <t xml:space="preserve">304850629200122</t>
  </si>
  <si>
    <t xml:space="preserve">850501234638</t>
  </si>
  <si>
    <t xml:space="preserve">201401878950</t>
  </si>
  <si>
    <t xml:space="preserve">313</t>
  </si>
  <si>
    <t xml:space="preserve">Панарина Светлана Павловна</t>
  </si>
  <si>
    <t xml:space="preserve">669201,Иркутская обл. Осинский район с.Лузгино ул.Жданова 54</t>
  </si>
  <si>
    <t xml:space="preserve">305850606100022</t>
  </si>
  <si>
    <t xml:space="preserve">850501322740</t>
  </si>
  <si>
    <t xml:space="preserve">20140187895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"/>
    <numFmt numFmtId="168" formatCode="000000"/>
    <numFmt numFmtId="169" formatCode="@"/>
    <numFmt numFmtId="170" formatCode="# ?/?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</font>
    <font>
      <sz val="12"/>
      <name val="Arial"/>
      <family val="2"/>
      <charset val="204"/>
    </font>
    <font>
      <sz val="9.9"/>
      <color rgb="FF333333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/>
      <diagonal/>
    </border>
    <border diagonalUp="false" diagonalDown="false">
      <left style="thin">
        <color rgb="FF333300"/>
      </left>
      <right style="thin">
        <color rgb="FF333300"/>
      </right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/>
      <bottom style="thin">
        <color rgb="FF33330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5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6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0" borderId="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1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3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Обычный 10" xfId="21"/>
    <cellStyle name="Обычный 20" xfId="22"/>
    <cellStyle name="Обычный 3" xfId="23"/>
    <cellStyle name="Обычный 3 3" xfId="24"/>
    <cellStyle name="Обычный 4" xfId="2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7"/>
  <sheetViews>
    <sheetView showFormulas="false" showGridLines="true" showRowColHeaders="true" showZeros="true" rightToLeft="false" tabSelected="true" showOutlineSymbols="true" defaultGridColor="true" view="normal" topLeftCell="D11" colorId="64" zoomScale="85" zoomScaleNormal="85" zoomScalePageLayoutView="100" workbookViewId="0">
      <selection pane="topLeft" activeCell="Q38" activeCellId="0" sqref="Q38:Q100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7"/>
    <col collapsed="false" customWidth="true" hidden="false" outlineLevel="0" max="6" min="3" style="2" width="32.7"/>
    <col collapsed="false" customWidth="true" hidden="false" outlineLevel="0" max="7" min="7" style="3" width="14.56"/>
    <col collapsed="false" customWidth="true" hidden="false" outlineLevel="0" max="8" min="8" style="3" width="13.28"/>
    <col collapsed="false" customWidth="true" hidden="false" outlineLevel="0" max="9" min="9" style="2" width="32.7"/>
    <col collapsed="false" customWidth="false" hidden="false" outlineLevel="0" max="12" min="10" style="4" width="9.14"/>
    <col collapsed="false" customWidth="false" hidden="false" outlineLevel="0" max="13" min="13" style="1" width="9.14"/>
    <col collapsed="false" customWidth="false" hidden="false" outlineLevel="0" max="14" min="14" style="4" width="9.14"/>
    <col collapsed="false" customWidth="false" hidden="false" outlineLevel="0" max="16" min="15" style="1" width="9.14"/>
    <col collapsed="false" customWidth="true" hidden="false" outlineLevel="0" max="17" min="17" style="1" width="17.99"/>
    <col collapsed="false" customWidth="true" hidden="false" outlineLevel="0" max="18" min="18" style="2" width="32.7"/>
    <col collapsed="false" customWidth="true" hidden="false" outlineLevel="0" max="19" min="19" style="1" width="22.56"/>
    <col collapsed="false" customWidth="true" hidden="true" outlineLevel="0" max="20" min="20" style="1" width="15.56"/>
    <col collapsed="false" customWidth="true" hidden="true" outlineLevel="0" max="21" min="21" style="1" width="17.7"/>
    <col collapsed="false" customWidth="true" hidden="true" outlineLevel="0" max="22" min="22" style="1" width="13.99"/>
    <col collapsed="false" customWidth="true" hidden="true" outlineLevel="0" max="24" min="23" style="1" width="8.96"/>
    <col collapsed="false" customWidth="false" hidden="false" outlineLevel="0" max="257" min="25" style="1" width="9.14"/>
  </cols>
  <sheetData>
    <row r="1" customFormat="false" ht="15" hidden="false" customHeight="true" outlineLevel="0" collapsed="false">
      <c r="A1" s="5"/>
      <c r="B1" s="6"/>
      <c r="C1" s="6"/>
      <c r="D1" s="6"/>
      <c r="E1" s="6"/>
      <c r="F1" s="6"/>
      <c r="G1" s="7"/>
      <c r="H1" s="7"/>
      <c r="I1" s="6"/>
      <c r="J1" s="8"/>
      <c r="K1" s="8"/>
      <c r="L1" s="8"/>
      <c r="N1" s="9" t="s">
        <v>0</v>
      </c>
      <c r="O1" s="9"/>
      <c r="P1" s="9"/>
      <c r="Q1" s="9"/>
      <c r="R1" s="9"/>
      <c r="S1" s="10"/>
    </row>
    <row r="2" customFormat="false" ht="12.75" hidden="false" customHeight="false" outlineLevel="0" collapsed="false">
      <c r="N2" s="9"/>
      <c r="O2" s="9"/>
      <c r="P2" s="9"/>
      <c r="Q2" s="9"/>
      <c r="R2" s="9"/>
      <c r="S2" s="11"/>
    </row>
    <row r="3" customFormat="false" ht="15.75" hidden="false" customHeight="false" outlineLevel="0" collapsed="false">
      <c r="B3" s="12" t="s">
        <v>1</v>
      </c>
      <c r="C3" s="13" t="s">
        <v>2</v>
      </c>
      <c r="D3" s="14"/>
      <c r="E3" s="14"/>
      <c r="F3" s="14"/>
      <c r="G3" s="15"/>
      <c r="H3" s="15"/>
      <c r="I3" s="14"/>
      <c r="N3" s="9"/>
      <c r="O3" s="9"/>
      <c r="P3" s="9"/>
      <c r="Q3" s="9"/>
      <c r="R3" s="9"/>
      <c r="S3" s="11"/>
    </row>
    <row r="4" customFormat="false" ht="15.75" hidden="false" customHeight="false" outlineLevel="0" collapsed="false">
      <c r="B4" s="12" t="s">
        <v>3</v>
      </c>
      <c r="C4" s="16" t="s">
        <v>4</v>
      </c>
      <c r="D4" s="16"/>
      <c r="E4" s="16"/>
      <c r="F4" s="16"/>
      <c r="G4" s="16"/>
      <c r="H4" s="16"/>
      <c r="I4" s="16"/>
      <c r="N4" s="9"/>
      <c r="O4" s="9"/>
      <c r="P4" s="9"/>
      <c r="Q4" s="9"/>
      <c r="R4" s="9"/>
    </row>
    <row r="5" customFormat="false" ht="15.75" hidden="false" customHeight="false" outlineLevel="0" collapsed="false">
      <c r="B5" s="12" t="s">
        <v>5</v>
      </c>
      <c r="C5" s="17" t="s">
        <v>6</v>
      </c>
      <c r="D5" s="14"/>
      <c r="E5" s="14"/>
      <c r="F5" s="14"/>
      <c r="G5" s="15"/>
      <c r="H5" s="15"/>
      <c r="I5" s="14"/>
      <c r="N5" s="9"/>
      <c r="O5" s="9"/>
      <c r="P5" s="9"/>
      <c r="Q5" s="9"/>
      <c r="R5" s="9"/>
      <c r="S5" s="11"/>
    </row>
    <row r="6" customFormat="false" ht="12.75" hidden="false" customHeight="false" outlineLevel="0" collapsed="false">
      <c r="N6" s="9"/>
      <c r="O6" s="9"/>
      <c r="P6" s="9"/>
      <c r="Q6" s="9"/>
      <c r="R6" s="9"/>
      <c r="S6" s="11"/>
    </row>
    <row r="7" customFormat="false" ht="12.75" hidden="false" customHeight="false" outlineLevel="0" collapsed="false">
      <c r="N7" s="9"/>
      <c r="O7" s="9"/>
      <c r="P7" s="9"/>
      <c r="Q7" s="9"/>
      <c r="R7" s="9"/>
      <c r="S7" s="11"/>
    </row>
    <row r="8" customFormat="false" ht="15.75" hidden="false" customHeight="false" outlineLevel="0" collapsed="false">
      <c r="A8" s="18" t="s">
        <v>7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9"/>
    </row>
    <row r="9" customFormat="false" ht="15.75" hidden="false" customHeight="false" outlineLevel="0" collapsed="false">
      <c r="A9" s="18" t="s">
        <v>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2.75" hidden="false" customHeight="false" outlineLevel="0" collapsed="false">
      <c r="C10" s="20"/>
      <c r="D10" s="21" t="s">
        <v>9</v>
      </c>
      <c r="E10" s="21"/>
      <c r="F10" s="21"/>
      <c r="G10" s="21"/>
      <c r="H10" s="21"/>
      <c r="I10" s="21"/>
      <c r="J10" s="21"/>
      <c r="K10" s="21"/>
      <c r="L10" s="21"/>
    </row>
    <row r="11" customFormat="false" ht="12.75" hidden="false" customHeight="false" outlineLevel="0" collapsed="false">
      <c r="D11" s="22" t="s">
        <v>10</v>
      </c>
      <c r="E11" s="22"/>
      <c r="F11" s="22"/>
      <c r="G11" s="22"/>
      <c r="H11" s="22"/>
      <c r="I11" s="22"/>
      <c r="J11" s="22"/>
      <c r="K11" s="22"/>
      <c r="L11" s="22"/>
    </row>
    <row r="13" customFormat="false" ht="15" hidden="false" customHeight="false" outlineLevel="0" collapsed="false">
      <c r="N13" s="23" t="s">
        <v>11</v>
      </c>
      <c r="O13" s="23"/>
      <c r="P13" s="23"/>
      <c r="Q13" s="23"/>
      <c r="R13" s="23"/>
      <c r="S13" s="24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1" t="s">
        <v>12</v>
      </c>
      <c r="O14" s="21"/>
      <c r="P14" s="21"/>
      <c r="Q14" s="21"/>
      <c r="R14" s="21"/>
    </row>
    <row r="15" customFormat="false" ht="12.75" hidden="false" customHeight="false" outlineLevel="0" collapsed="false">
      <c r="N15" s="25" t="s">
        <v>13</v>
      </c>
      <c r="O15" s="25"/>
      <c r="P15" s="25"/>
      <c r="Q15" s="25"/>
      <c r="R15" s="25"/>
    </row>
    <row r="16" customFormat="false" ht="15" hidden="false" customHeight="false" outlineLevel="0" collapsed="false">
      <c r="N16" s="26" t="s">
        <v>14</v>
      </c>
      <c r="O16" s="27" t="s">
        <v>15</v>
      </c>
      <c r="P16" s="27"/>
      <c r="Q16" s="27"/>
      <c r="R16" s="27"/>
    </row>
    <row r="18" customFormat="false" ht="15.75" hidden="false" customHeight="false" outlineLevel="0" collapsed="false">
      <c r="B18" s="28" t="s">
        <v>16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9"/>
    </row>
    <row r="19" customFormat="false" ht="15.75" hidden="false" customHeight="false" outlineLevel="0" collapsed="false">
      <c r="C19" s="30" t="s">
        <v>17</v>
      </c>
      <c r="D19" s="30"/>
      <c r="E19" s="30"/>
      <c r="F19" s="30"/>
      <c r="G19" s="30"/>
      <c r="H19" s="30"/>
      <c r="I19" s="30"/>
      <c r="J19" s="30"/>
      <c r="K19" s="30"/>
      <c r="L19" s="30"/>
      <c r="M19" s="31" t="s">
        <v>18</v>
      </c>
      <c r="N19" s="32"/>
      <c r="O19" s="33"/>
      <c r="P19" s="33"/>
      <c r="Q19" s="33"/>
      <c r="R19" s="20"/>
      <c r="S19" s="34"/>
    </row>
    <row r="20" customFormat="false" ht="13.5" hidden="false" customHeight="false" outlineLevel="0" collapsed="false"/>
    <row r="21" customFormat="false" ht="15" hidden="false" customHeight="true" outlineLevel="0" collapsed="false">
      <c r="A21" s="22"/>
      <c r="B21" s="35" t="s">
        <v>19</v>
      </c>
      <c r="C21" s="36" t="s">
        <v>20</v>
      </c>
      <c r="D21" s="36"/>
      <c r="E21" s="36"/>
      <c r="F21" s="36"/>
      <c r="G21" s="37" t="s">
        <v>21</v>
      </c>
      <c r="H21" s="37" t="s">
        <v>22</v>
      </c>
      <c r="I21" s="36" t="s">
        <v>23</v>
      </c>
      <c r="J21" s="36" t="s">
        <v>24</v>
      </c>
      <c r="K21" s="36"/>
      <c r="L21" s="36"/>
      <c r="M21" s="36"/>
      <c r="N21" s="38" t="s">
        <v>25</v>
      </c>
      <c r="O21" s="36" t="s">
        <v>26</v>
      </c>
      <c r="P21" s="36"/>
      <c r="Q21" s="39" t="s">
        <v>27</v>
      </c>
      <c r="R21" s="36" t="s">
        <v>28</v>
      </c>
      <c r="S21" s="40" t="s">
        <v>29</v>
      </c>
    </row>
    <row r="22" customFormat="false" ht="12.75" hidden="false" customHeight="false" outlineLevel="0" collapsed="false">
      <c r="A22" s="22"/>
      <c r="B22" s="35"/>
      <c r="C22" s="36"/>
      <c r="D22" s="36"/>
      <c r="E22" s="36"/>
      <c r="F22" s="36"/>
      <c r="G22" s="37"/>
      <c r="H22" s="37"/>
      <c r="I22" s="36"/>
      <c r="J22" s="36"/>
      <c r="K22" s="36"/>
      <c r="L22" s="36"/>
      <c r="M22" s="36"/>
      <c r="N22" s="38"/>
      <c r="O22" s="36"/>
      <c r="P22" s="36"/>
      <c r="Q22" s="39"/>
      <c r="R22" s="36"/>
      <c r="S22" s="40"/>
    </row>
    <row r="23" customFormat="false" ht="12.75" hidden="false" customHeight="false" outlineLevel="0" collapsed="false">
      <c r="A23" s="22"/>
      <c r="B23" s="35"/>
      <c r="C23" s="36"/>
      <c r="D23" s="36"/>
      <c r="E23" s="36"/>
      <c r="F23" s="36"/>
      <c r="G23" s="37"/>
      <c r="H23" s="37"/>
      <c r="I23" s="36"/>
      <c r="J23" s="36"/>
      <c r="K23" s="36"/>
      <c r="L23" s="36"/>
      <c r="M23" s="36"/>
      <c r="N23" s="38"/>
      <c r="O23" s="36"/>
      <c r="P23" s="36"/>
      <c r="Q23" s="39"/>
      <c r="R23" s="36"/>
      <c r="S23" s="40"/>
    </row>
    <row r="24" customFormat="false" ht="12.75" hidden="false" customHeight="false" outlineLevel="0" collapsed="false">
      <c r="A24" s="22"/>
      <c r="B24" s="35"/>
      <c r="C24" s="36"/>
      <c r="D24" s="36"/>
      <c r="E24" s="36"/>
      <c r="F24" s="36"/>
      <c r="G24" s="37"/>
      <c r="H24" s="37"/>
      <c r="I24" s="36"/>
      <c r="J24" s="36"/>
      <c r="K24" s="36"/>
      <c r="L24" s="36"/>
      <c r="M24" s="36"/>
      <c r="N24" s="38"/>
      <c r="O24" s="36"/>
      <c r="P24" s="36"/>
      <c r="Q24" s="39"/>
      <c r="R24" s="36"/>
      <c r="S24" s="40"/>
    </row>
    <row r="25" customFormat="false" ht="12.75" hidden="false" customHeight="false" outlineLevel="0" collapsed="false">
      <c r="A25" s="22"/>
      <c r="B25" s="35"/>
      <c r="C25" s="36"/>
      <c r="D25" s="36"/>
      <c r="E25" s="36"/>
      <c r="F25" s="36"/>
      <c r="G25" s="37"/>
      <c r="H25" s="37"/>
      <c r="I25" s="36"/>
      <c r="J25" s="36"/>
      <c r="K25" s="36"/>
      <c r="L25" s="36"/>
      <c r="M25" s="36"/>
      <c r="N25" s="38"/>
      <c r="O25" s="36"/>
      <c r="P25" s="36"/>
      <c r="Q25" s="39"/>
      <c r="R25" s="36"/>
      <c r="S25" s="40"/>
    </row>
    <row r="26" customFormat="false" ht="12.75" hidden="false" customHeight="true" outlineLevel="0" collapsed="false">
      <c r="A26" s="22"/>
      <c r="B26" s="35"/>
      <c r="C26" s="41" t="s">
        <v>30</v>
      </c>
      <c r="D26" s="41" t="s">
        <v>31</v>
      </c>
      <c r="E26" s="41" t="s">
        <v>32</v>
      </c>
      <c r="F26" s="41" t="s">
        <v>33</v>
      </c>
      <c r="G26" s="37"/>
      <c r="H26" s="37"/>
      <c r="I26" s="36"/>
      <c r="J26" s="42" t="s">
        <v>34</v>
      </c>
      <c r="K26" s="42" t="s">
        <v>35</v>
      </c>
      <c r="L26" s="42" t="s">
        <v>36</v>
      </c>
      <c r="M26" s="43" t="s">
        <v>37</v>
      </c>
      <c r="N26" s="38"/>
      <c r="O26" s="43" t="s">
        <v>38</v>
      </c>
      <c r="P26" s="43" t="s">
        <v>39</v>
      </c>
      <c r="Q26" s="39"/>
      <c r="R26" s="36"/>
      <c r="S26" s="40"/>
    </row>
    <row r="27" customFormat="false" ht="12.75" hidden="false" customHeight="false" outlineLevel="0" collapsed="false">
      <c r="A27" s="22"/>
      <c r="B27" s="35"/>
      <c r="C27" s="41"/>
      <c r="D27" s="41"/>
      <c r="E27" s="41"/>
      <c r="F27" s="41"/>
      <c r="G27" s="37"/>
      <c r="H27" s="37"/>
      <c r="I27" s="36"/>
      <c r="J27" s="42"/>
      <c r="K27" s="42"/>
      <c r="L27" s="42"/>
      <c r="M27" s="43"/>
      <c r="N27" s="38"/>
      <c r="O27" s="43"/>
      <c r="P27" s="43"/>
      <c r="Q27" s="43"/>
      <c r="R27" s="36"/>
      <c r="S27" s="40"/>
    </row>
    <row r="28" customFormat="false" ht="12.75" hidden="false" customHeight="false" outlineLevel="0" collapsed="false">
      <c r="A28" s="22"/>
      <c r="B28" s="35"/>
      <c r="C28" s="41"/>
      <c r="D28" s="41"/>
      <c r="E28" s="41"/>
      <c r="F28" s="41"/>
      <c r="G28" s="37"/>
      <c r="H28" s="37"/>
      <c r="I28" s="36"/>
      <c r="J28" s="42"/>
      <c r="K28" s="42"/>
      <c r="L28" s="42"/>
      <c r="M28" s="43"/>
      <c r="N28" s="38"/>
      <c r="O28" s="43"/>
      <c r="P28" s="43"/>
      <c r="Q28" s="43"/>
      <c r="R28" s="36"/>
      <c r="S28" s="40"/>
    </row>
    <row r="29" customFormat="false" ht="12.75" hidden="false" customHeight="false" outlineLevel="0" collapsed="false">
      <c r="A29" s="22"/>
      <c r="B29" s="35"/>
      <c r="C29" s="41"/>
      <c r="D29" s="41"/>
      <c r="E29" s="41"/>
      <c r="F29" s="41"/>
      <c r="G29" s="37"/>
      <c r="H29" s="37"/>
      <c r="I29" s="36"/>
      <c r="J29" s="42"/>
      <c r="K29" s="42"/>
      <c r="L29" s="42"/>
      <c r="M29" s="43"/>
      <c r="N29" s="38"/>
      <c r="O29" s="43"/>
      <c r="P29" s="43"/>
      <c r="Q29" s="43"/>
      <c r="R29" s="36"/>
      <c r="S29" s="40"/>
    </row>
    <row r="30" customFormat="false" ht="12.75" hidden="false" customHeight="false" outlineLevel="0" collapsed="false">
      <c r="A30" s="22"/>
      <c r="B30" s="35"/>
      <c r="C30" s="41"/>
      <c r="D30" s="41"/>
      <c r="E30" s="41"/>
      <c r="F30" s="41"/>
      <c r="G30" s="37"/>
      <c r="H30" s="37"/>
      <c r="I30" s="36"/>
      <c r="J30" s="42"/>
      <c r="K30" s="42"/>
      <c r="L30" s="42"/>
      <c r="M30" s="43"/>
      <c r="N30" s="38"/>
      <c r="O30" s="43"/>
      <c r="P30" s="43"/>
      <c r="Q30" s="43"/>
      <c r="R30" s="36"/>
      <c r="S30" s="40"/>
    </row>
    <row r="31" customFormat="false" ht="12.75" hidden="false" customHeight="false" outlineLevel="0" collapsed="false">
      <c r="A31" s="22"/>
      <c r="B31" s="35"/>
      <c r="C31" s="41"/>
      <c r="D31" s="41"/>
      <c r="E31" s="41"/>
      <c r="F31" s="41"/>
      <c r="G31" s="37"/>
      <c r="H31" s="37"/>
      <c r="I31" s="36"/>
      <c r="J31" s="42"/>
      <c r="K31" s="42"/>
      <c r="L31" s="42"/>
      <c r="M31" s="43"/>
      <c r="N31" s="38"/>
      <c r="O31" s="43"/>
      <c r="P31" s="43"/>
      <c r="Q31" s="43"/>
      <c r="R31" s="36"/>
      <c r="S31" s="40"/>
    </row>
    <row r="32" customFormat="false" ht="12.75" hidden="false" customHeight="false" outlineLevel="0" collapsed="false">
      <c r="A32" s="22"/>
      <c r="B32" s="35"/>
      <c r="C32" s="41"/>
      <c r="D32" s="41"/>
      <c r="E32" s="41"/>
      <c r="F32" s="41"/>
      <c r="G32" s="37"/>
      <c r="H32" s="37"/>
      <c r="I32" s="36"/>
      <c r="J32" s="42"/>
      <c r="K32" s="42"/>
      <c r="L32" s="42"/>
      <c r="M32" s="43"/>
      <c r="N32" s="38"/>
      <c r="O32" s="43"/>
      <c r="P32" s="43"/>
      <c r="Q32" s="43"/>
      <c r="R32" s="36"/>
      <c r="S32" s="40"/>
    </row>
    <row r="33" customFormat="false" ht="12.75" hidden="false" customHeight="false" outlineLevel="0" collapsed="false">
      <c r="A33" s="22"/>
      <c r="B33" s="35"/>
      <c r="C33" s="41"/>
      <c r="D33" s="41"/>
      <c r="E33" s="41"/>
      <c r="F33" s="41"/>
      <c r="G33" s="37"/>
      <c r="H33" s="37"/>
      <c r="I33" s="36"/>
      <c r="J33" s="42"/>
      <c r="K33" s="42"/>
      <c r="L33" s="42"/>
      <c r="M33" s="43"/>
      <c r="N33" s="38"/>
      <c r="O33" s="43"/>
      <c r="P33" s="43"/>
      <c r="Q33" s="43"/>
      <c r="R33" s="36"/>
      <c r="S33" s="40"/>
    </row>
    <row r="34" customFormat="false" ht="12.75" hidden="false" customHeight="false" outlineLevel="0" collapsed="false">
      <c r="A34" s="22"/>
      <c r="B34" s="35"/>
      <c r="C34" s="41"/>
      <c r="D34" s="41"/>
      <c r="E34" s="41"/>
      <c r="F34" s="41"/>
      <c r="G34" s="37"/>
      <c r="H34" s="37"/>
      <c r="I34" s="36"/>
      <c r="J34" s="42"/>
      <c r="K34" s="42"/>
      <c r="L34" s="42"/>
      <c r="M34" s="43"/>
      <c r="N34" s="38"/>
      <c r="O34" s="43"/>
      <c r="P34" s="43"/>
      <c r="Q34" s="43"/>
      <c r="R34" s="36"/>
      <c r="S34" s="40"/>
    </row>
    <row r="35" customFormat="false" ht="12.75" hidden="false" customHeight="false" outlineLevel="0" collapsed="false">
      <c r="A35" s="22"/>
      <c r="B35" s="35"/>
      <c r="C35" s="41"/>
      <c r="D35" s="41"/>
      <c r="E35" s="41"/>
      <c r="F35" s="41"/>
      <c r="G35" s="37"/>
      <c r="H35" s="37"/>
      <c r="I35" s="36"/>
      <c r="J35" s="42"/>
      <c r="K35" s="42"/>
      <c r="L35" s="42"/>
      <c r="M35" s="43"/>
      <c r="N35" s="38"/>
      <c r="O35" s="43"/>
      <c r="P35" s="43"/>
      <c r="Q35" s="43"/>
      <c r="R35" s="36"/>
      <c r="S35" s="40"/>
    </row>
    <row r="36" customFormat="false" ht="13.5" hidden="false" customHeight="false" outlineLevel="0" collapsed="false">
      <c r="A36" s="22"/>
      <c r="B36" s="35"/>
      <c r="C36" s="41"/>
      <c r="D36" s="41"/>
      <c r="E36" s="41"/>
      <c r="F36" s="41"/>
      <c r="G36" s="37"/>
      <c r="H36" s="37"/>
      <c r="I36" s="36"/>
      <c r="J36" s="42"/>
      <c r="K36" s="42"/>
      <c r="L36" s="42"/>
      <c r="M36" s="43"/>
      <c r="N36" s="38"/>
      <c r="O36" s="43"/>
      <c r="P36" s="43"/>
      <c r="Q36" s="43"/>
      <c r="R36" s="36"/>
      <c r="S36" s="40"/>
    </row>
    <row r="37" customFormat="false" ht="13.5" hidden="false" customHeight="false" outlineLevel="0" collapsed="false">
      <c r="B37" s="44" t="n">
        <v>1</v>
      </c>
      <c r="C37" s="45" t="n">
        <v>2</v>
      </c>
      <c r="D37" s="44" t="n">
        <v>3</v>
      </c>
      <c r="E37" s="45" t="n">
        <v>4</v>
      </c>
      <c r="F37" s="44" t="n">
        <v>5</v>
      </c>
      <c r="G37" s="46" t="n">
        <v>6</v>
      </c>
      <c r="H37" s="47" t="n">
        <v>7</v>
      </c>
      <c r="I37" s="45" t="n">
        <v>8</v>
      </c>
      <c r="J37" s="47" t="n">
        <v>9</v>
      </c>
      <c r="K37" s="46" t="n">
        <v>10</v>
      </c>
      <c r="L37" s="47"/>
      <c r="M37" s="48" t="n">
        <v>12</v>
      </c>
      <c r="N37" s="47" t="n">
        <v>13</v>
      </c>
      <c r="O37" s="48" t="n">
        <v>14</v>
      </c>
      <c r="P37" s="49" t="n">
        <v>15</v>
      </c>
      <c r="Q37" s="48" t="n">
        <v>16</v>
      </c>
      <c r="R37" s="50" t="n">
        <v>17</v>
      </c>
      <c r="S37" s="51" t="n">
        <v>22</v>
      </c>
    </row>
    <row r="38" customFormat="false" ht="51.75" hidden="false" customHeight="false" outlineLevel="0" collapsed="false">
      <c r="A38" s="52" t="s">
        <v>40</v>
      </c>
      <c r="B38" s="53" t="s">
        <v>41</v>
      </c>
      <c r="C38" s="54" t="s">
        <v>42</v>
      </c>
      <c r="D38" s="54"/>
      <c r="E38" s="54" t="s">
        <v>43</v>
      </c>
      <c r="F38" s="54"/>
      <c r="G38" s="55" t="s">
        <v>44</v>
      </c>
      <c r="H38" s="55" t="s">
        <v>45</v>
      </c>
      <c r="I38" s="56" t="s">
        <v>46</v>
      </c>
      <c r="J38" s="57" t="s">
        <v>47</v>
      </c>
      <c r="K38" s="57"/>
      <c r="L38" s="57"/>
      <c r="M38" s="58"/>
      <c r="N38" s="59" t="s">
        <v>48</v>
      </c>
      <c r="O38" s="58" t="s">
        <v>49</v>
      </c>
      <c r="P38" s="58"/>
      <c r="Q38" s="60" t="s">
        <v>50</v>
      </c>
      <c r="R38" s="54"/>
      <c r="S38" s="61" t="s">
        <v>51</v>
      </c>
      <c r="T38" s="3" t="n">
        <f aca="false">H38-U38</f>
        <v>0</v>
      </c>
      <c r="U38" s="62" t="n">
        <v>1435029085</v>
      </c>
      <c r="V38" s="63" t="s">
        <v>52</v>
      </c>
    </row>
    <row r="39" customFormat="false" ht="51.75" hidden="false" customHeight="false" outlineLevel="0" collapsed="false">
      <c r="A39" s="52" t="s">
        <v>53</v>
      </c>
      <c r="B39" s="53" t="s">
        <v>54</v>
      </c>
      <c r="C39" s="54" t="s">
        <v>55</v>
      </c>
      <c r="D39" s="54"/>
      <c r="E39" s="54" t="s">
        <v>55</v>
      </c>
      <c r="F39" s="54"/>
      <c r="G39" s="55" t="s">
        <v>56</v>
      </c>
      <c r="H39" s="55" t="s">
        <v>57</v>
      </c>
      <c r="I39" s="56" t="s">
        <v>46</v>
      </c>
      <c r="J39" s="57" t="s">
        <v>58</v>
      </c>
      <c r="K39" s="57"/>
      <c r="L39" s="57"/>
      <c r="M39" s="58"/>
      <c r="N39" s="59" t="s">
        <v>59</v>
      </c>
      <c r="O39" s="58" t="s">
        <v>49</v>
      </c>
      <c r="P39" s="58"/>
      <c r="Q39" s="60" t="s">
        <v>50</v>
      </c>
      <c r="R39" s="54"/>
      <c r="S39" s="61" t="s">
        <v>60</v>
      </c>
      <c r="T39" s="3" t="n">
        <f aca="false">H39-U39</f>
        <v>0</v>
      </c>
      <c r="U39" s="64" t="n">
        <v>3800000358</v>
      </c>
      <c r="V39" s="63" t="s">
        <v>61</v>
      </c>
      <c r="W39" s="1" t="n">
        <v>501</v>
      </c>
    </row>
    <row r="40" customFormat="false" ht="51.75" hidden="false" customHeight="false" outlineLevel="0" collapsed="false">
      <c r="A40" s="52" t="s">
        <v>62</v>
      </c>
      <c r="B40" s="53" t="s">
        <v>63</v>
      </c>
      <c r="C40" s="54" t="s">
        <v>64</v>
      </c>
      <c r="D40" s="54"/>
      <c r="E40" s="54" t="s">
        <v>65</v>
      </c>
      <c r="F40" s="54"/>
      <c r="G40" s="55" t="s">
        <v>66</v>
      </c>
      <c r="H40" s="55" t="s">
        <v>67</v>
      </c>
      <c r="I40" s="56" t="s">
        <v>46</v>
      </c>
      <c r="J40" s="57" t="s">
        <v>68</v>
      </c>
      <c r="K40" s="57" t="s">
        <v>69</v>
      </c>
      <c r="L40" s="57" t="s">
        <v>69</v>
      </c>
      <c r="M40" s="58"/>
      <c r="N40" s="59" t="s">
        <v>70</v>
      </c>
      <c r="O40" s="58" t="s">
        <v>49</v>
      </c>
      <c r="P40" s="58"/>
      <c r="Q40" s="60" t="s">
        <v>50</v>
      </c>
      <c r="R40" s="54"/>
      <c r="S40" s="61" t="s">
        <v>71</v>
      </c>
      <c r="T40" s="3" t="n">
        <f aca="false">H40-U40</f>
        <v>0</v>
      </c>
      <c r="U40" s="64" t="n">
        <v>3801010687</v>
      </c>
      <c r="V40" s="63" t="s">
        <v>72</v>
      </c>
      <c r="W40" s="1" t="n">
        <v>511</v>
      </c>
    </row>
    <row r="41" customFormat="false" ht="51.75" hidden="false" customHeight="false" outlineLevel="0" collapsed="false">
      <c r="A41" s="52" t="s">
        <v>73</v>
      </c>
      <c r="B41" s="53" t="s">
        <v>74</v>
      </c>
      <c r="C41" s="54" t="s">
        <v>75</v>
      </c>
      <c r="D41" s="54"/>
      <c r="E41" s="54" t="s">
        <v>76</v>
      </c>
      <c r="F41" s="54"/>
      <c r="G41" s="55" t="s">
        <v>77</v>
      </c>
      <c r="H41" s="55" t="s">
        <v>78</v>
      </c>
      <c r="I41" s="56" t="s">
        <v>46</v>
      </c>
      <c r="J41" s="57" t="s">
        <v>79</v>
      </c>
      <c r="K41" s="57" t="s">
        <v>80</v>
      </c>
      <c r="L41" s="57" t="s">
        <v>80</v>
      </c>
      <c r="M41" s="58"/>
      <c r="N41" s="59" t="s">
        <v>81</v>
      </c>
      <c r="O41" s="58" t="s">
        <v>49</v>
      </c>
      <c r="P41" s="58"/>
      <c r="Q41" s="60" t="s">
        <v>50</v>
      </c>
      <c r="R41" s="54"/>
      <c r="S41" s="61" t="s">
        <v>82</v>
      </c>
      <c r="T41" s="3" t="n">
        <f aca="false">H41-U41</f>
        <v>0</v>
      </c>
      <c r="U41" s="64" t="n">
        <v>3801010870</v>
      </c>
      <c r="V41" s="63" t="s">
        <v>72</v>
      </c>
      <c r="W41" s="1" t="n">
        <v>511</v>
      </c>
    </row>
    <row r="42" customFormat="false" ht="51.75" hidden="false" customHeight="false" outlineLevel="0" collapsed="false">
      <c r="A42" s="52" t="s">
        <v>83</v>
      </c>
      <c r="B42" s="53" t="s">
        <v>84</v>
      </c>
      <c r="C42" s="54" t="s">
        <v>85</v>
      </c>
      <c r="D42" s="54"/>
      <c r="E42" s="54" t="s">
        <v>86</v>
      </c>
      <c r="F42" s="54"/>
      <c r="G42" s="55" t="s">
        <v>87</v>
      </c>
      <c r="H42" s="55" t="s">
        <v>88</v>
      </c>
      <c r="I42" s="56" t="s">
        <v>46</v>
      </c>
      <c r="J42" s="57" t="s">
        <v>89</v>
      </c>
      <c r="K42" s="57" t="s">
        <v>90</v>
      </c>
      <c r="L42" s="57" t="s">
        <v>90</v>
      </c>
      <c r="M42" s="58"/>
      <c r="N42" s="59" t="s">
        <v>91</v>
      </c>
      <c r="O42" s="58" t="s">
        <v>49</v>
      </c>
      <c r="P42" s="58"/>
      <c r="Q42" s="60" t="s">
        <v>50</v>
      </c>
      <c r="R42" s="54"/>
      <c r="S42" s="61" t="s">
        <v>92</v>
      </c>
      <c r="T42" s="3" t="n">
        <f aca="false">H42-U42</f>
        <v>0</v>
      </c>
      <c r="U42" s="64" t="n">
        <v>3801011151</v>
      </c>
      <c r="V42" s="63" t="s">
        <v>72</v>
      </c>
      <c r="W42" s="1" t="n">
        <v>511</v>
      </c>
    </row>
    <row r="43" customFormat="false" ht="51.75" hidden="false" customHeight="false" outlineLevel="0" collapsed="false">
      <c r="A43" s="52" t="s">
        <v>93</v>
      </c>
      <c r="B43" s="53" t="s">
        <v>94</v>
      </c>
      <c r="C43" s="54" t="s">
        <v>95</v>
      </c>
      <c r="D43" s="54"/>
      <c r="E43" s="54" t="s">
        <v>96</v>
      </c>
      <c r="F43" s="54"/>
      <c r="G43" s="55" t="s">
        <v>97</v>
      </c>
      <c r="H43" s="55" t="s">
        <v>98</v>
      </c>
      <c r="I43" s="56" t="s">
        <v>46</v>
      </c>
      <c r="J43" s="57" t="s">
        <v>99</v>
      </c>
      <c r="K43" s="57" t="s">
        <v>100</v>
      </c>
      <c r="L43" s="57" t="s">
        <v>100</v>
      </c>
      <c r="M43" s="58"/>
      <c r="N43" s="59" t="s">
        <v>101</v>
      </c>
      <c r="O43" s="58" t="s">
        <v>49</v>
      </c>
      <c r="P43" s="58"/>
      <c r="Q43" s="60" t="s">
        <v>50</v>
      </c>
      <c r="R43" s="54"/>
      <c r="S43" s="61" t="s">
        <v>102</v>
      </c>
      <c r="T43" s="3" t="n">
        <f aca="false">H43-U43</f>
        <v>0</v>
      </c>
      <c r="U43" s="65" t="n">
        <v>3801012204</v>
      </c>
      <c r="V43" s="63" t="s">
        <v>72</v>
      </c>
      <c r="W43" s="1" t="n">
        <v>511</v>
      </c>
    </row>
    <row r="44" customFormat="false" ht="51.75" hidden="false" customHeight="false" outlineLevel="0" collapsed="false">
      <c r="A44" s="52" t="s">
        <v>103</v>
      </c>
      <c r="B44" s="53" t="s">
        <v>104</v>
      </c>
      <c r="C44" s="54" t="s">
        <v>105</v>
      </c>
      <c r="D44" s="54"/>
      <c r="E44" s="54" t="s">
        <v>106</v>
      </c>
      <c r="F44" s="54"/>
      <c r="G44" s="55" t="s">
        <v>107</v>
      </c>
      <c r="H44" s="55" t="s">
        <v>108</v>
      </c>
      <c r="I44" s="56" t="s">
        <v>46</v>
      </c>
      <c r="J44" s="57" t="s">
        <v>109</v>
      </c>
      <c r="K44" s="57" t="s">
        <v>110</v>
      </c>
      <c r="L44" s="57" t="s">
        <v>110</v>
      </c>
      <c r="M44" s="58"/>
      <c r="N44" s="59" t="s">
        <v>81</v>
      </c>
      <c r="O44" s="58" t="s">
        <v>49</v>
      </c>
      <c r="P44" s="58"/>
      <c r="Q44" s="60" t="s">
        <v>50</v>
      </c>
      <c r="R44" s="54"/>
      <c r="S44" s="61" t="s">
        <v>111</v>
      </c>
      <c r="T44" s="3" t="n">
        <f aca="false">H44-U44</f>
        <v>0</v>
      </c>
      <c r="U44" s="64" t="n">
        <v>3801013649</v>
      </c>
      <c r="V44" s="63" t="s">
        <v>72</v>
      </c>
      <c r="W44" s="1" t="n">
        <v>511</v>
      </c>
    </row>
    <row r="45" customFormat="false" ht="51.75" hidden="false" customHeight="false" outlineLevel="0" collapsed="false">
      <c r="A45" s="52" t="s">
        <v>112</v>
      </c>
      <c r="B45" s="53" t="s">
        <v>113</v>
      </c>
      <c r="C45" s="54" t="s">
        <v>114</v>
      </c>
      <c r="D45" s="54"/>
      <c r="E45" s="54" t="s">
        <v>115</v>
      </c>
      <c r="F45" s="54"/>
      <c r="G45" s="55" t="s">
        <v>116</v>
      </c>
      <c r="H45" s="55" t="s">
        <v>117</v>
      </c>
      <c r="I45" s="56" t="s">
        <v>46</v>
      </c>
      <c r="J45" s="57" t="s">
        <v>118</v>
      </c>
      <c r="K45" s="57"/>
      <c r="L45" s="57" t="s">
        <v>119</v>
      </c>
      <c r="M45" s="58"/>
      <c r="N45" s="59" t="s">
        <v>120</v>
      </c>
      <c r="O45" s="58" t="s">
        <v>49</v>
      </c>
      <c r="P45" s="58"/>
      <c r="Q45" s="60" t="s">
        <v>50</v>
      </c>
      <c r="R45" s="54"/>
      <c r="S45" s="61" t="s">
        <v>121</v>
      </c>
      <c r="T45" s="3" t="n">
        <f aca="false">H45-U45</f>
        <v>0</v>
      </c>
      <c r="U45" s="66" t="n">
        <v>3801013663</v>
      </c>
      <c r="V45" s="63" t="s">
        <v>122</v>
      </c>
      <c r="W45" s="1" t="n">
        <v>511</v>
      </c>
    </row>
    <row r="46" customFormat="false" ht="51.75" hidden="false" customHeight="false" outlineLevel="0" collapsed="false">
      <c r="A46" s="52" t="s">
        <v>123</v>
      </c>
      <c r="B46" s="53" t="s">
        <v>124</v>
      </c>
      <c r="C46" s="54" t="s">
        <v>125</v>
      </c>
      <c r="D46" s="54"/>
      <c r="E46" s="54" t="s">
        <v>126</v>
      </c>
      <c r="F46" s="54"/>
      <c r="G46" s="55" t="s">
        <v>127</v>
      </c>
      <c r="H46" s="55" t="s">
        <v>128</v>
      </c>
      <c r="I46" s="56" t="s">
        <v>46</v>
      </c>
      <c r="J46" s="57" t="s">
        <v>99</v>
      </c>
      <c r="K46" s="57" t="s">
        <v>119</v>
      </c>
      <c r="L46" s="57" t="s">
        <v>119</v>
      </c>
      <c r="M46" s="58"/>
      <c r="N46" s="59" t="s">
        <v>101</v>
      </c>
      <c r="O46" s="58" t="s">
        <v>49</v>
      </c>
      <c r="P46" s="58"/>
      <c r="Q46" s="60" t="s">
        <v>50</v>
      </c>
      <c r="R46" s="54"/>
      <c r="S46" s="61" t="s">
        <v>129</v>
      </c>
      <c r="T46" s="3" t="n">
        <f aca="false">H46-U46</f>
        <v>0</v>
      </c>
      <c r="U46" s="64" t="n">
        <v>3801013945</v>
      </c>
      <c r="V46" s="63" t="s">
        <v>72</v>
      </c>
      <c r="W46" s="1" t="n">
        <v>511</v>
      </c>
    </row>
    <row r="47" customFormat="false" ht="51.75" hidden="false" customHeight="false" outlineLevel="0" collapsed="false">
      <c r="A47" s="52" t="s">
        <v>130</v>
      </c>
      <c r="B47" s="53" t="s">
        <v>131</v>
      </c>
      <c r="C47" s="54" t="s">
        <v>132</v>
      </c>
      <c r="D47" s="54"/>
      <c r="E47" s="54" t="s">
        <v>133</v>
      </c>
      <c r="F47" s="54"/>
      <c r="G47" s="55" t="s">
        <v>134</v>
      </c>
      <c r="H47" s="55" t="s">
        <v>135</v>
      </c>
      <c r="I47" s="56" t="s">
        <v>46</v>
      </c>
      <c r="J47" s="57" t="s">
        <v>118</v>
      </c>
      <c r="K47" s="57"/>
      <c r="L47" s="57" t="s">
        <v>69</v>
      </c>
      <c r="M47" s="58"/>
      <c r="N47" s="59" t="s">
        <v>81</v>
      </c>
      <c r="O47" s="58" t="s">
        <v>49</v>
      </c>
      <c r="P47" s="58"/>
      <c r="Q47" s="60" t="s">
        <v>50</v>
      </c>
      <c r="R47" s="54"/>
      <c r="S47" s="61" t="s">
        <v>136</v>
      </c>
      <c r="T47" s="3" t="n">
        <f aca="false">H47-U47</f>
        <v>0</v>
      </c>
      <c r="U47" s="64" t="n">
        <v>3801014956</v>
      </c>
      <c r="V47" s="63" t="s">
        <v>72</v>
      </c>
      <c r="W47" s="1" t="n">
        <v>511</v>
      </c>
    </row>
    <row r="48" customFormat="false" ht="51.75" hidden="false" customHeight="false" outlineLevel="0" collapsed="false">
      <c r="A48" s="52" t="s">
        <v>137</v>
      </c>
      <c r="B48" s="53" t="s">
        <v>138</v>
      </c>
      <c r="C48" s="54" t="s">
        <v>114</v>
      </c>
      <c r="D48" s="54"/>
      <c r="E48" s="54" t="s">
        <v>139</v>
      </c>
      <c r="F48" s="54"/>
      <c r="G48" s="55" t="s">
        <v>140</v>
      </c>
      <c r="H48" s="55" t="s">
        <v>141</v>
      </c>
      <c r="I48" s="56" t="s">
        <v>46</v>
      </c>
      <c r="J48" s="57" t="s">
        <v>142</v>
      </c>
      <c r="K48" s="57"/>
      <c r="L48" s="57" t="s">
        <v>143</v>
      </c>
      <c r="M48" s="58"/>
      <c r="N48" s="59" t="s">
        <v>144</v>
      </c>
      <c r="O48" s="58" t="s">
        <v>49</v>
      </c>
      <c r="P48" s="58"/>
      <c r="Q48" s="60" t="s">
        <v>50</v>
      </c>
      <c r="R48" s="54"/>
      <c r="S48" s="61" t="s">
        <v>145</v>
      </c>
      <c r="T48" s="3" t="n">
        <f aca="false">H48-U48</f>
        <v>0</v>
      </c>
      <c r="U48" s="66" t="n">
        <v>3801015607</v>
      </c>
      <c r="V48" s="63" t="s">
        <v>122</v>
      </c>
      <c r="W48" s="1" t="n">
        <v>511</v>
      </c>
    </row>
    <row r="49" customFormat="false" ht="51.75" hidden="false" customHeight="false" outlineLevel="0" collapsed="false">
      <c r="A49" s="52" t="s">
        <v>146</v>
      </c>
      <c r="B49" s="53" t="s">
        <v>147</v>
      </c>
      <c r="C49" s="54" t="s">
        <v>114</v>
      </c>
      <c r="D49" s="54"/>
      <c r="E49" s="54" t="s">
        <v>148</v>
      </c>
      <c r="F49" s="54"/>
      <c r="G49" s="55" t="s">
        <v>149</v>
      </c>
      <c r="H49" s="55" t="s">
        <v>150</v>
      </c>
      <c r="I49" s="56" t="s">
        <v>46</v>
      </c>
      <c r="J49" s="57" t="s">
        <v>151</v>
      </c>
      <c r="K49" s="57"/>
      <c r="L49" s="57" t="s">
        <v>152</v>
      </c>
      <c r="M49" s="58"/>
      <c r="N49" s="59" t="s">
        <v>70</v>
      </c>
      <c r="O49" s="58" t="s">
        <v>49</v>
      </c>
      <c r="P49" s="58"/>
      <c r="Q49" s="60" t="s">
        <v>50</v>
      </c>
      <c r="R49" s="54"/>
      <c r="S49" s="61" t="s">
        <v>153</v>
      </c>
      <c r="T49" s="3" t="n">
        <f aca="false">H49-U49</f>
        <v>0</v>
      </c>
      <c r="U49" s="66" t="n">
        <v>3801017724</v>
      </c>
      <c r="V49" s="63" t="s">
        <v>122</v>
      </c>
      <c r="W49" s="1" t="n">
        <v>511</v>
      </c>
    </row>
    <row r="50" customFormat="false" ht="51.75" hidden="false" customHeight="false" outlineLevel="0" collapsed="false">
      <c r="A50" s="52" t="s">
        <v>154</v>
      </c>
      <c r="B50" s="53" t="s">
        <v>155</v>
      </c>
      <c r="C50" s="54" t="s">
        <v>156</v>
      </c>
      <c r="D50" s="54"/>
      <c r="E50" s="54" t="s">
        <v>156</v>
      </c>
      <c r="F50" s="54" t="s">
        <v>156</v>
      </c>
      <c r="G50" s="55" t="s">
        <v>157</v>
      </c>
      <c r="H50" s="55" t="s">
        <v>158</v>
      </c>
      <c r="I50" s="56" t="s">
        <v>46</v>
      </c>
      <c r="J50" s="57" t="s">
        <v>159</v>
      </c>
      <c r="K50" s="57"/>
      <c r="L50" s="57" t="s">
        <v>160</v>
      </c>
      <c r="M50" s="58"/>
      <c r="N50" s="59" t="s">
        <v>144</v>
      </c>
      <c r="O50" s="58" t="s">
        <v>49</v>
      </c>
      <c r="P50" s="58"/>
      <c r="Q50" s="60" t="s">
        <v>50</v>
      </c>
      <c r="R50" s="54"/>
      <c r="S50" s="61" t="s">
        <v>161</v>
      </c>
      <c r="T50" s="3" t="n">
        <f aca="false">H50-U50</f>
        <v>0</v>
      </c>
      <c r="U50" s="67" t="n">
        <v>3801019270</v>
      </c>
      <c r="V50" s="63" t="s">
        <v>162</v>
      </c>
      <c r="W50" s="1" t="n">
        <v>501</v>
      </c>
    </row>
    <row r="51" customFormat="false" ht="51.75" hidden="false" customHeight="false" outlineLevel="0" collapsed="false">
      <c r="A51" s="52" t="s">
        <v>163</v>
      </c>
      <c r="B51" s="53" t="s">
        <v>164</v>
      </c>
      <c r="C51" s="54" t="s">
        <v>165</v>
      </c>
      <c r="D51" s="54"/>
      <c r="E51" s="54" t="s">
        <v>166</v>
      </c>
      <c r="F51" s="54"/>
      <c r="G51" s="55" t="s">
        <v>167</v>
      </c>
      <c r="H51" s="55" t="s">
        <v>168</v>
      </c>
      <c r="I51" s="56" t="s">
        <v>46</v>
      </c>
      <c r="J51" s="57" t="s">
        <v>169</v>
      </c>
      <c r="K51" s="57" t="s">
        <v>169</v>
      </c>
      <c r="L51" s="57" t="s">
        <v>169</v>
      </c>
      <c r="M51" s="58"/>
      <c r="N51" s="59" t="s">
        <v>59</v>
      </c>
      <c r="O51" s="58" t="s">
        <v>49</v>
      </c>
      <c r="P51" s="58"/>
      <c r="Q51" s="60" t="s">
        <v>50</v>
      </c>
      <c r="R51" s="54"/>
      <c r="S51" s="61" t="s">
        <v>170</v>
      </c>
      <c r="T51" s="3" t="n">
        <f aca="false">H51-U51</f>
        <v>0</v>
      </c>
      <c r="U51" s="68" t="n">
        <v>3801022058</v>
      </c>
      <c r="V51" s="63" t="s">
        <v>171</v>
      </c>
      <c r="W51" s="1" t="n">
        <v>511</v>
      </c>
    </row>
    <row r="52" customFormat="false" ht="51.75" hidden="false" customHeight="false" outlineLevel="0" collapsed="false">
      <c r="A52" s="52" t="s">
        <v>172</v>
      </c>
      <c r="B52" s="53" t="s">
        <v>173</v>
      </c>
      <c r="C52" s="54" t="s">
        <v>174</v>
      </c>
      <c r="D52" s="54"/>
      <c r="E52" s="54" t="s">
        <v>175</v>
      </c>
      <c r="F52" s="54"/>
      <c r="G52" s="55" t="s">
        <v>176</v>
      </c>
      <c r="H52" s="55" t="s">
        <v>177</v>
      </c>
      <c r="I52" s="56" t="s">
        <v>46</v>
      </c>
      <c r="J52" s="57" t="s">
        <v>178</v>
      </c>
      <c r="K52" s="57"/>
      <c r="L52" s="57" t="s">
        <v>179</v>
      </c>
      <c r="M52" s="58"/>
      <c r="N52" s="59" t="s">
        <v>81</v>
      </c>
      <c r="O52" s="58" t="s">
        <v>49</v>
      </c>
      <c r="P52" s="58"/>
      <c r="Q52" s="60" t="s">
        <v>50</v>
      </c>
      <c r="R52" s="54"/>
      <c r="S52" s="61" t="s">
        <v>180</v>
      </c>
      <c r="T52" s="3" t="n">
        <f aca="false">H52-U52</f>
        <v>0</v>
      </c>
      <c r="U52" s="68" t="n">
        <v>3801022629</v>
      </c>
      <c r="V52" s="63" t="s">
        <v>72</v>
      </c>
      <c r="W52" s="1" t="n">
        <v>511</v>
      </c>
    </row>
    <row r="53" customFormat="false" ht="51.75" hidden="false" customHeight="false" outlineLevel="0" collapsed="false">
      <c r="A53" s="52" t="s">
        <v>181</v>
      </c>
      <c r="B53" s="53" t="s">
        <v>182</v>
      </c>
      <c r="C53" s="54" t="s">
        <v>183</v>
      </c>
      <c r="D53" s="54"/>
      <c r="E53" s="54" t="s">
        <v>184</v>
      </c>
      <c r="F53" s="54"/>
      <c r="G53" s="55" t="s">
        <v>185</v>
      </c>
      <c r="H53" s="55" t="s">
        <v>186</v>
      </c>
      <c r="I53" s="56" t="s">
        <v>46</v>
      </c>
      <c r="J53" s="57" t="s">
        <v>187</v>
      </c>
      <c r="K53" s="57" t="s">
        <v>188</v>
      </c>
      <c r="L53" s="57" t="s">
        <v>188</v>
      </c>
      <c r="M53" s="58"/>
      <c r="N53" s="59" t="s">
        <v>189</v>
      </c>
      <c r="O53" s="58" t="s">
        <v>49</v>
      </c>
      <c r="P53" s="58"/>
      <c r="Q53" s="60" t="s">
        <v>50</v>
      </c>
      <c r="R53" s="54"/>
      <c r="S53" s="61" t="s">
        <v>190</v>
      </c>
      <c r="T53" s="3" t="n">
        <f aca="false">H53-U53</f>
        <v>0</v>
      </c>
      <c r="U53" s="64" t="n">
        <v>3801044968</v>
      </c>
      <c r="V53" s="63" t="s">
        <v>61</v>
      </c>
      <c r="W53" s="1" t="n">
        <v>501</v>
      </c>
    </row>
    <row r="54" customFormat="false" ht="51.75" hidden="false" customHeight="false" outlineLevel="0" collapsed="false">
      <c r="A54" s="52" t="s">
        <v>191</v>
      </c>
      <c r="B54" s="53" t="s">
        <v>192</v>
      </c>
      <c r="C54" s="54" t="s">
        <v>193</v>
      </c>
      <c r="D54" s="54"/>
      <c r="E54" s="54" t="s">
        <v>193</v>
      </c>
      <c r="F54" s="54"/>
      <c r="G54" s="55" t="s">
        <v>194</v>
      </c>
      <c r="H54" s="55" t="s">
        <v>195</v>
      </c>
      <c r="I54" s="56" t="s">
        <v>46</v>
      </c>
      <c r="J54" s="57" t="s">
        <v>196</v>
      </c>
      <c r="K54" s="57"/>
      <c r="L54" s="57"/>
      <c r="M54" s="58"/>
      <c r="N54" s="59" t="s">
        <v>81</v>
      </c>
      <c r="O54" s="58" t="s">
        <v>49</v>
      </c>
      <c r="P54" s="58"/>
      <c r="Q54" s="60" t="s">
        <v>50</v>
      </c>
      <c r="R54" s="54"/>
      <c r="S54" s="61" t="s">
        <v>197</v>
      </c>
      <c r="T54" s="3" t="n">
        <f aca="false">H54-U54</f>
        <v>0</v>
      </c>
      <c r="U54" s="64" t="n">
        <v>3801046683</v>
      </c>
      <c r="V54" s="63" t="s">
        <v>61</v>
      </c>
      <c r="W54" s="1" t="n">
        <v>501</v>
      </c>
    </row>
    <row r="55" customFormat="false" ht="51.75" hidden="false" customHeight="false" outlineLevel="0" collapsed="false">
      <c r="A55" s="52" t="s">
        <v>198</v>
      </c>
      <c r="B55" s="53" t="s">
        <v>199</v>
      </c>
      <c r="C55" s="54" t="s">
        <v>200</v>
      </c>
      <c r="D55" s="54"/>
      <c r="E55" s="54" t="s">
        <v>201</v>
      </c>
      <c r="F55" s="54"/>
      <c r="G55" s="55" t="s">
        <v>202</v>
      </c>
      <c r="H55" s="55" t="s">
        <v>203</v>
      </c>
      <c r="I55" s="56" t="s">
        <v>46</v>
      </c>
      <c r="J55" s="57" t="s">
        <v>204</v>
      </c>
      <c r="K55" s="57"/>
      <c r="L55" s="57"/>
      <c r="M55" s="58"/>
      <c r="N55" s="59" t="s">
        <v>59</v>
      </c>
      <c r="O55" s="58" t="s">
        <v>49</v>
      </c>
      <c r="P55" s="58"/>
      <c r="Q55" s="60" t="s">
        <v>50</v>
      </c>
      <c r="R55" s="54"/>
      <c r="S55" s="61" t="s">
        <v>205</v>
      </c>
      <c r="T55" s="3" t="n">
        <f aca="false">H55-U55</f>
        <v>0</v>
      </c>
      <c r="U55" s="64" t="n">
        <v>3801047863</v>
      </c>
      <c r="V55" s="63" t="s">
        <v>61</v>
      </c>
      <c r="W55" s="1" t="n">
        <v>501</v>
      </c>
    </row>
    <row r="56" customFormat="false" ht="102.75" hidden="false" customHeight="false" outlineLevel="0" collapsed="false">
      <c r="A56" s="52" t="s">
        <v>206</v>
      </c>
      <c r="B56" s="53" t="s">
        <v>207</v>
      </c>
      <c r="C56" s="54" t="s">
        <v>208</v>
      </c>
      <c r="D56" s="54"/>
      <c r="E56" s="54" t="s">
        <v>208</v>
      </c>
      <c r="F56" s="54"/>
      <c r="G56" s="55" t="s">
        <v>209</v>
      </c>
      <c r="H56" s="55" t="s">
        <v>210</v>
      </c>
      <c r="I56" s="56" t="s">
        <v>46</v>
      </c>
      <c r="J56" s="57" t="s">
        <v>211</v>
      </c>
      <c r="K56" s="57"/>
      <c r="L56" s="57"/>
      <c r="M56" s="58"/>
      <c r="N56" s="59" t="s">
        <v>59</v>
      </c>
      <c r="O56" s="58" t="s">
        <v>49</v>
      </c>
      <c r="P56" s="58"/>
      <c r="Q56" s="60" t="s">
        <v>50</v>
      </c>
      <c r="R56" s="54"/>
      <c r="S56" s="61" t="s">
        <v>212</v>
      </c>
      <c r="T56" s="3" t="n">
        <f aca="false">H56-U56</f>
        <v>0</v>
      </c>
      <c r="U56" s="62" t="n">
        <v>3801048881</v>
      </c>
      <c r="V56" s="63" t="s">
        <v>213</v>
      </c>
      <c r="W56" s="1" t="n">
        <v>513</v>
      </c>
    </row>
    <row r="57" customFormat="false" ht="51.75" hidden="false" customHeight="false" outlineLevel="0" collapsed="false">
      <c r="A57" s="52" t="s">
        <v>214</v>
      </c>
      <c r="B57" s="53" t="s">
        <v>215</v>
      </c>
      <c r="C57" s="54" t="s">
        <v>216</v>
      </c>
      <c r="D57" s="54"/>
      <c r="E57" s="54" t="s">
        <v>217</v>
      </c>
      <c r="F57" s="54"/>
      <c r="G57" s="55" t="s">
        <v>218</v>
      </c>
      <c r="H57" s="55" t="s">
        <v>219</v>
      </c>
      <c r="I57" s="56" t="s">
        <v>46</v>
      </c>
      <c r="J57" s="57" t="s">
        <v>220</v>
      </c>
      <c r="K57" s="57" t="s">
        <v>220</v>
      </c>
      <c r="L57" s="57" t="s">
        <v>220</v>
      </c>
      <c r="M57" s="58"/>
      <c r="N57" s="59" t="s">
        <v>59</v>
      </c>
      <c r="O57" s="58" t="s">
        <v>49</v>
      </c>
      <c r="P57" s="58"/>
      <c r="Q57" s="60" t="s">
        <v>50</v>
      </c>
      <c r="R57" s="54"/>
      <c r="S57" s="61" t="s">
        <v>221</v>
      </c>
      <c r="T57" s="3" t="n">
        <f aca="false">H57-U57</f>
        <v>0</v>
      </c>
      <c r="U57" s="68" t="n">
        <v>3801050111</v>
      </c>
      <c r="V57" s="63" t="s">
        <v>222</v>
      </c>
      <c r="W57" s="1" t="n">
        <v>511</v>
      </c>
    </row>
    <row r="58" customFormat="false" ht="51.75" hidden="false" customHeight="false" outlineLevel="0" collapsed="false">
      <c r="A58" s="52" t="s">
        <v>223</v>
      </c>
      <c r="B58" s="53" t="s">
        <v>224</v>
      </c>
      <c r="C58" s="54" t="s">
        <v>225</v>
      </c>
      <c r="D58" s="54"/>
      <c r="E58" s="54" t="s">
        <v>225</v>
      </c>
      <c r="F58" s="54" t="s">
        <v>225</v>
      </c>
      <c r="G58" s="55" t="s">
        <v>226</v>
      </c>
      <c r="H58" s="55" t="s">
        <v>227</v>
      </c>
      <c r="I58" s="56" t="s">
        <v>46</v>
      </c>
      <c r="J58" s="57" t="s">
        <v>228</v>
      </c>
      <c r="K58" s="57" t="s">
        <v>229</v>
      </c>
      <c r="L58" s="57" t="s">
        <v>229</v>
      </c>
      <c r="M58" s="58"/>
      <c r="N58" s="59" t="s">
        <v>144</v>
      </c>
      <c r="O58" s="58" t="s">
        <v>49</v>
      </c>
      <c r="P58" s="58"/>
      <c r="Q58" s="60" t="s">
        <v>50</v>
      </c>
      <c r="R58" s="54"/>
      <c r="S58" s="61" t="s">
        <v>230</v>
      </c>
      <c r="T58" s="3" t="n">
        <f aca="false">H58-U58</f>
        <v>0</v>
      </c>
      <c r="U58" s="67" t="n">
        <v>3801050859</v>
      </c>
      <c r="V58" s="63" t="s">
        <v>162</v>
      </c>
      <c r="W58" s="1" t="n">
        <v>501</v>
      </c>
    </row>
    <row r="59" customFormat="false" ht="51.75" hidden="false" customHeight="false" outlineLevel="0" collapsed="false">
      <c r="A59" s="52" t="s">
        <v>231</v>
      </c>
      <c r="B59" s="53" t="s">
        <v>232</v>
      </c>
      <c r="C59" s="54" t="s">
        <v>233</v>
      </c>
      <c r="D59" s="54"/>
      <c r="E59" s="54" t="s">
        <v>233</v>
      </c>
      <c r="F59" s="54" t="s">
        <v>233</v>
      </c>
      <c r="G59" s="55" t="s">
        <v>234</v>
      </c>
      <c r="H59" s="55" t="s">
        <v>235</v>
      </c>
      <c r="I59" s="56" t="s">
        <v>46</v>
      </c>
      <c r="J59" s="57" t="s">
        <v>236</v>
      </c>
      <c r="K59" s="57"/>
      <c r="L59" s="57"/>
      <c r="M59" s="58"/>
      <c r="N59" s="59" t="s">
        <v>120</v>
      </c>
      <c r="O59" s="58" t="s">
        <v>49</v>
      </c>
      <c r="P59" s="58"/>
      <c r="Q59" s="60" t="s">
        <v>50</v>
      </c>
      <c r="R59" s="54"/>
      <c r="S59" s="61" t="s">
        <v>237</v>
      </c>
      <c r="T59" s="3" t="n">
        <f aca="false">H59-U59</f>
        <v>0</v>
      </c>
      <c r="U59" s="69" t="n">
        <v>3801050898</v>
      </c>
      <c r="V59" s="63" t="s">
        <v>238</v>
      </c>
      <c r="W59" s="1" t="n">
        <v>501</v>
      </c>
    </row>
    <row r="60" customFormat="false" ht="51.75" hidden="false" customHeight="false" outlineLevel="0" collapsed="false">
      <c r="A60" s="52" t="s">
        <v>239</v>
      </c>
      <c r="B60" s="53" t="s">
        <v>240</v>
      </c>
      <c r="C60" s="54" t="s">
        <v>241</v>
      </c>
      <c r="D60" s="54"/>
      <c r="E60" s="54" t="s">
        <v>241</v>
      </c>
      <c r="F60" s="54" t="s">
        <v>241</v>
      </c>
      <c r="G60" s="55" t="s">
        <v>242</v>
      </c>
      <c r="H60" s="55" t="s">
        <v>243</v>
      </c>
      <c r="I60" s="56" t="s">
        <v>46</v>
      </c>
      <c r="J60" s="57" t="s">
        <v>244</v>
      </c>
      <c r="K60" s="57" t="s">
        <v>245</v>
      </c>
      <c r="L60" s="57" t="s">
        <v>246</v>
      </c>
      <c r="M60" s="58"/>
      <c r="N60" s="59" t="s">
        <v>247</v>
      </c>
      <c r="O60" s="58" t="s">
        <v>49</v>
      </c>
      <c r="P60" s="58"/>
      <c r="Q60" s="60" t="s">
        <v>50</v>
      </c>
      <c r="R60" s="54"/>
      <c r="S60" s="61" t="s">
        <v>248</v>
      </c>
      <c r="T60" s="3" t="n">
        <f aca="false">H60-U60</f>
        <v>0</v>
      </c>
      <c r="U60" s="69" t="n">
        <v>3801053465</v>
      </c>
      <c r="V60" s="63" t="s">
        <v>238</v>
      </c>
      <c r="W60" s="1" t="n">
        <v>501</v>
      </c>
    </row>
    <row r="61" customFormat="false" ht="51.75" hidden="false" customHeight="false" outlineLevel="0" collapsed="false">
      <c r="A61" s="52" t="s">
        <v>249</v>
      </c>
      <c r="B61" s="53" t="s">
        <v>250</v>
      </c>
      <c r="C61" s="54" t="s">
        <v>251</v>
      </c>
      <c r="D61" s="54"/>
      <c r="E61" s="54" t="s">
        <v>251</v>
      </c>
      <c r="F61" s="54"/>
      <c r="G61" s="55" t="s">
        <v>252</v>
      </c>
      <c r="H61" s="55" t="s">
        <v>253</v>
      </c>
      <c r="I61" s="56" t="s">
        <v>46</v>
      </c>
      <c r="J61" s="57" t="s">
        <v>254</v>
      </c>
      <c r="K61" s="57" t="s">
        <v>254</v>
      </c>
      <c r="L61" s="57"/>
      <c r="M61" s="58"/>
      <c r="N61" s="59" t="s">
        <v>255</v>
      </c>
      <c r="O61" s="58" t="s">
        <v>49</v>
      </c>
      <c r="P61" s="58"/>
      <c r="Q61" s="60" t="s">
        <v>50</v>
      </c>
      <c r="R61" s="54"/>
      <c r="S61" s="61" t="s">
        <v>256</v>
      </c>
      <c r="T61" s="3" t="n">
        <f aca="false">H61-U61</f>
        <v>0</v>
      </c>
      <c r="U61" s="70" t="n">
        <v>3801056040</v>
      </c>
      <c r="V61" s="63" t="s">
        <v>257</v>
      </c>
      <c r="W61" s="1" t="n">
        <v>513</v>
      </c>
    </row>
    <row r="62" customFormat="false" ht="51.75" hidden="false" customHeight="false" outlineLevel="0" collapsed="false">
      <c r="A62" s="52" t="s">
        <v>258</v>
      </c>
      <c r="B62" s="53" t="s">
        <v>259</v>
      </c>
      <c r="C62" s="54" t="s">
        <v>260</v>
      </c>
      <c r="D62" s="54"/>
      <c r="E62" s="54" t="s">
        <v>261</v>
      </c>
      <c r="F62" s="54"/>
      <c r="G62" s="55" t="s">
        <v>262</v>
      </c>
      <c r="H62" s="55" t="s">
        <v>263</v>
      </c>
      <c r="I62" s="56" t="s">
        <v>46</v>
      </c>
      <c r="J62" s="57" t="s">
        <v>264</v>
      </c>
      <c r="K62" s="57"/>
      <c r="L62" s="57"/>
      <c r="M62" s="58"/>
      <c r="N62" s="59" t="s">
        <v>70</v>
      </c>
      <c r="O62" s="58" t="s">
        <v>49</v>
      </c>
      <c r="P62" s="58"/>
      <c r="Q62" s="60" t="s">
        <v>50</v>
      </c>
      <c r="R62" s="54"/>
      <c r="S62" s="61" t="s">
        <v>265</v>
      </c>
      <c r="T62" s="3" t="n">
        <f aca="false">H62-U62</f>
        <v>0</v>
      </c>
      <c r="U62" s="64" t="s">
        <v>263</v>
      </c>
      <c r="V62" s="63" t="s">
        <v>61</v>
      </c>
      <c r="W62" s="1" t="n">
        <v>501</v>
      </c>
    </row>
    <row r="63" customFormat="false" ht="51.75" hidden="false" customHeight="false" outlineLevel="0" collapsed="false">
      <c r="A63" s="52" t="s">
        <v>266</v>
      </c>
      <c r="B63" s="53" t="s">
        <v>267</v>
      </c>
      <c r="C63" s="54" t="s">
        <v>268</v>
      </c>
      <c r="D63" s="54"/>
      <c r="E63" s="54" t="s">
        <v>269</v>
      </c>
      <c r="F63" s="54"/>
      <c r="G63" s="55" t="s">
        <v>270</v>
      </c>
      <c r="H63" s="55" t="s">
        <v>271</v>
      </c>
      <c r="I63" s="56" t="s">
        <v>46</v>
      </c>
      <c r="J63" s="57" t="s">
        <v>272</v>
      </c>
      <c r="K63" s="57" t="s">
        <v>272</v>
      </c>
      <c r="L63" s="57" t="s">
        <v>272</v>
      </c>
      <c r="M63" s="58"/>
      <c r="N63" s="59" t="s">
        <v>247</v>
      </c>
      <c r="O63" s="58" t="s">
        <v>49</v>
      </c>
      <c r="P63" s="58"/>
      <c r="Q63" s="60" t="s">
        <v>50</v>
      </c>
      <c r="R63" s="54"/>
      <c r="S63" s="61" t="s">
        <v>273</v>
      </c>
      <c r="T63" s="3" t="n">
        <f aca="false">H63-U63</f>
        <v>0</v>
      </c>
      <c r="U63" s="68" t="n">
        <v>3801058488</v>
      </c>
      <c r="V63" s="63" t="s">
        <v>222</v>
      </c>
      <c r="W63" s="1" t="n">
        <v>511</v>
      </c>
    </row>
    <row r="64" customFormat="false" ht="51.75" hidden="false" customHeight="false" outlineLevel="0" collapsed="false">
      <c r="A64" s="52" t="s">
        <v>274</v>
      </c>
      <c r="B64" s="53" t="s">
        <v>275</v>
      </c>
      <c r="C64" s="54" t="s">
        <v>268</v>
      </c>
      <c r="D64" s="54"/>
      <c r="E64" s="54" t="s">
        <v>269</v>
      </c>
      <c r="F64" s="54"/>
      <c r="G64" s="55" t="s">
        <v>276</v>
      </c>
      <c r="H64" s="55" t="s">
        <v>277</v>
      </c>
      <c r="I64" s="56" t="s">
        <v>46</v>
      </c>
      <c r="J64" s="57" t="s">
        <v>278</v>
      </c>
      <c r="K64" s="57" t="s">
        <v>278</v>
      </c>
      <c r="L64" s="57" t="s">
        <v>278</v>
      </c>
      <c r="M64" s="58"/>
      <c r="N64" s="59" t="s">
        <v>144</v>
      </c>
      <c r="O64" s="58" t="s">
        <v>49</v>
      </c>
      <c r="P64" s="58"/>
      <c r="Q64" s="60" t="s">
        <v>50</v>
      </c>
      <c r="R64" s="54"/>
      <c r="S64" s="61" t="s">
        <v>279</v>
      </c>
      <c r="T64" s="3" t="n">
        <f aca="false">H64-U64</f>
        <v>0</v>
      </c>
      <c r="U64" s="68" t="n">
        <v>3801058664</v>
      </c>
      <c r="V64" s="63" t="s">
        <v>222</v>
      </c>
      <c r="W64" s="1" t="n">
        <v>511</v>
      </c>
    </row>
    <row r="65" customFormat="false" ht="51.75" hidden="false" customHeight="false" outlineLevel="0" collapsed="false">
      <c r="A65" s="52" t="s">
        <v>280</v>
      </c>
      <c r="B65" s="53" t="s">
        <v>281</v>
      </c>
      <c r="C65" s="54" t="s">
        <v>282</v>
      </c>
      <c r="D65" s="54"/>
      <c r="E65" s="54" t="s">
        <v>283</v>
      </c>
      <c r="F65" s="54"/>
      <c r="G65" s="55" t="s">
        <v>284</v>
      </c>
      <c r="H65" s="55" t="s">
        <v>285</v>
      </c>
      <c r="I65" s="56" t="s">
        <v>46</v>
      </c>
      <c r="J65" s="57" t="s">
        <v>286</v>
      </c>
      <c r="K65" s="57"/>
      <c r="L65" s="57" t="s">
        <v>287</v>
      </c>
      <c r="M65" s="58"/>
      <c r="N65" s="59" t="s">
        <v>144</v>
      </c>
      <c r="O65" s="58" t="s">
        <v>49</v>
      </c>
      <c r="P65" s="58"/>
      <c r="Q65" s="60" t="s">
        <v>50</v>
      </c>
      <c r="R65" s="54"/>
      <c r="S65" s="61" t="s">
        <v>288</v>
      </c>
      <c r="T65" s="3" t="n">
        <f aca="false">H65-U65</f>
        <v>0</v>
      </c>
      <c r="U65" s="64" t="n">
        <v>3801058706</v>
      </c>
      <c r="V65" s="63" t="s">
        <v>61</v>
      </c>
      <c r="W65" s="1" t="n">
        <v>501</v>
      </c>
    </row>
    <row r="66" customFormat="false" ht="77.25" hidden="false" customHeight="false" outlineLevel="0" collapsed="false">
      <c r="A66" s="52" t="s">
        <v>289</v>
      </c>
      <c r="B66" s="53" t="s">
        <v>290</v>
      </c>
      <c r="C66" s="54" t="s">
        <v>291</v>
      </c>
      <c r="D66" s="54"/>
      <c r="E66" s="54" t="s">
        <v>291</v>
      </c>
      <c r="F66" s="54"/>
      <c r="G66" s="55" t="s">
        <v>292</v>
      </c>
      <c r="H66" s="55" t="s">
        <v>293</v>
      </c>
      <c r="I66" s="56" t="s">
        <v>46</v>
      </c>
      <c r="J66" s="57" t="s">
        <v>294</v>
      </c>
      <c r="K66" s="57"/>
      <c r="L66" s="57"/>
      <c r="M66" s="58"/>
      <c r="N66" s="59" t="s">
        <v>120</v>
      </c>
      <c r="O66" s="58" t="s">
        <v>49</v>
      </c>
      <c r="P66" s="58"/>
      <c r="Q66" s="60" t="s">
        <v>50</v>
      </c>
      <c r="R66" s="54"/>
      <c r="S66" s="61" t="s">
        <v>295</v>
      </c>
      <c r="T66" s="3" t="n">
        <f aca="false">H66-U66</f>
        <v>0</v>
      </c>
      <c r="U66" s="62" t="n">
        <v>3801060310</v>
      </c>
      <c r="V66" s="63" t="s">
        <v>213</v>
      </c>
      <c r="W66" s="1" t="n">
        <v>513</v>
      </c>
    </row>
    <row r="67" customFormat="false" ht="51.75" hidden="false" customHeight="false" outlineLevel="0" collapsed="false">
      <c r="A67" s="52" t="s">
        <v>296</v>
      </c>
      <c r="B67" s="53" t="s">
        <v>297</v>
      </c>
      <c r="C67" s="54" t="s">
        <v>298</v>
      </c>
      <c r="D67" s="54"/>
      <c r="E67" s="54" t="s">
        <v>298</v>
      </c>
      <c r="F67" s="54"/>
      <c r="G67" s="55" t="s">
        <v>299</v>
      </c>
      <c r="H67" s="55" t="s">
        <v>300</v>
      </c>
      <c r="I67" s="56" t="s">
        <v>46</v>
      </c>
      <c r="J67" s="57" t="s">
        <v>301</v>
      </c>
      <c r="K67" s="57"/>
      <c r="L67" s="57"/>
      <c r="M67" s="58"/>
      <c r="N67" s="59" t="s">
        <v>255</v>
      </c>
      <c r="O67" s="58" t="s">
        <v>49</v>
      </c>
      <c r="P67" s="58"/>
      <c r="Q67" s="60" t="s">
        <v>50</v>
      </c>
      <c r="R67" s="54"/>
      <c r="S67" s="61" t="s">
        <v>302</v>
      </c>
      <c r="T67" s="3" t="n">
        <f aca="false">H67-U67</f>
        <v>0</v>
      </c>
      <c r="U67" s="62" t="n">
        <v>3801060783</v>
      </c>
      <c r="V67" s="63" t="s">
        <v>213</v>
      </c>
      <c r="W67" s="1" t="n">
        <v>513</v>
      </c>
    </row>
    <row r="68" customFormat="false" ht="51.75" hidden="false" customHeight="false" outlineLevel="0" collapsed="false">
      <c r="A68" s="52" t="s">
        <v>303</v>
      </c>
      <c r="B68" s="53" t="s">
        <v>304</v>
      </c>
      <c r="C68" s="54" t="s">
        <v>305</v>
      </c>
      <c r="D68" s="54"/>
      <c r="E68" s="54" t="s">
        <v>305</v>
      </c>
      <c r="F68" s="54" t="s">
        <v>305</v>
      </c>
      <c r="G68" s="55" t="s">
        <v>306</v>
      </c>
      <c r="H68" s="55" t="s">
        <v>307</v>
      </c>
      <c r="I68" s="56" t="s">
        <v>46</v>
      </c>
      <c r="J68" s="57" t="s">
        <v>308</v>
      </c>
      <c r="K68" s="57" t="s">
        <v>309</v>
      </c>
      <c r="L68" s="57" t="s">
        <v>309</v>
      </c>
      <c r="M68" s="58"/>
      <c r="N68" s="59" t="s">
        <v>120</v>
      </c>
      <c r="O68" s="58" t="s">
        <v>49</v>
      </c>
      <c r="P68" s="58"/>
      <c r="Q68" s="60" t="s">
        <v>50</v>
      </c>
      <c r="R68" s="54"/>
      <c r="S68" s="61" t="s">
        <v>310</v>
      </c>
      <c r="T68" s="3" t="n">
        <f aca="false">H68-U68</f>
        <v>0</v>
      </c>
      <c r="U68" s="67" t="n">
        <v>3801062491</v>
      </c>
      <c r="V68" s="63" t="s">
        <v>162</v>
      </c>
      <c r="W68" s="1" t="n">
        <v>501</v>
      </c>
    </row>
    <row r="69" customFormat="false" ht="51.75" hidden="false" customHeight="false" outlineLevel="0" collapsed="false">
      <c r="A69" s="52" t="s">
        <v>311</v>
      </c>
      <c r="B69" s="53" t="s">
        <v>312</v>
      </c>
      <c r="C69" s="54" t="s">
        <v>313</v>
      </c>
      <c r="D69" s="54"/>
      <c r="E69" s="54" t="s">
        <v>313</v>
      </c>
      <c r="F69" s="54" t="s">
        <v>313</v>
      </c>
      <c r="G69" s="55" t="s">
        <v>314</v>
      </c>
      <c r="H69" s="55" t="s">
        <v>315</v>
      </c>
      <c r="I69" s="56" t="s">
        <v>46</v>
      </c>
      <c r="J69" s="57" t="s">
        <v>316</v>
      </c>
      <c r="K69" s="57" t="s">
        <v>245</v>
      </c>
      <c r="L69" s="57" t="s">
        <v>316</v>
      </c>
      <c r="M69" s="58"/>
      <c r="N69" s="59" t="s">
        <v>59</v>
      </c>
      <c r="O69" s="58" t="s">
        <v>49</v>
      </c>
      <c r="P69" s="58"/>
      <c r="Q69" s="60" t="s">
        <v>50</v>
      </c>
      <c r="R69" s="54"/>
      <c r="S69" s="61" t="s">
        <v>317</v>
      </c>
      <c r="T69" s="3" t="n">
        <f aca="false">H69-U69</f>
        <v>0</v>
      </c>
      <c r="U69" s="69" t="n">
        <v>3801066979</v>
      </c>
      <c r="V69" s="63" t="s">
        <v>238</v>
      </c>
      <c r="W69" s="1" t="n">
        <v>501</v>
      </c>
    </row>
    <row r="70" customFormat="false" ht="51.75" hidden="false" customHeight="false" outlineLevel="0" collapsed="false">
      <c r="A70" s="52" t="s">
        <v>318</v>
      </c>
      <c r="B70" s="53" t="s">
        <v>319</v>
      </c>
      <c r="C70" s="54" t="s">
        <v>320</v>
      </c>
      <c r="D70" s="54"/>
      <c r="E70" s="54" t="s">
        <v>320</v>
      </c>
      <c r="F70" s="54" t="s">
        <v>320</v>
      </c>
      <c r="G70" s="55" t="s">
        <v>321</v>
      </c>
      <c r="H70" s="55" t="s">
        <v>322</v>
      </c>
      <c r="I70" s="56" t="s">
        <v>46</v>
      </c>
      <c r="J70" s="57" t="s">
        <v>323</v>
      </c>
      <c r="K70" s="57"/>
      <c r="L70" s="57"/>
      <c r="M70" s="58"/>
      <c r="N70" s="59" t="s">
        <v>189</v>
      </c>
      <c r="O70" s="58" t="s">
        <v>49</v>
      </c>
      <c r="P70" s="58"/>
      <c r="Q70" s="60" t="s">
        <v>50</v>
      </c>
      <c r="R70" s="54"/>
      <c r="S70" s="61" t="s">
        <v>324</v>
      </c>
      <c r="T70" s="3" t="n">
        <f aca="false">H70-U70</f>
        <v>0</v>
      </c>
      <c r="U70" s="69" t="n">
        <v>3801068408</v>
      </c>
      <c r="V70" s="63" t="s">
        <v>238</v>
      </c>
      <c r="W70" s="1" t="n">
        <v>501</v>
      </c>
    </row>
    <row r="71" customFormat="false" ht="51.75" hidden="false" customHeight="false" outlineLevel="0" collapsed="false">
      <c r="A71" s="52" t="s">
        <v>325</v>
      </c>
      <c r="B71" s="53" t="s">
        <v>326</v>
      </c>
      <c r="C71" s="54" t="s">
        <v>327</v>
      </c>
      <c r="D71" s="54"/>
      <c r="E71" s="54" t="s">
        <v>327</v>
      </c>
      <c r="F71" s="54" t="s">
        <v>327</v>
      </c>
      <c r="G71" s="55" t="s">
        <v>328</v>
      </c>
      <c r="H71" s="55" t="s">
        <v>329</v>
      </c>
      <c r="I71" s="56" t="s">
        <v>46</v>
      </c>
      <c r="J71" s="57" t="s">
        <v>330</v>
      </c>
      <c r="K71" s="57"/>
      <c r="L71" s="57"/>
      <c r="M71" s="58"/>
      <c r="N71" s="59" t="s">
        <v>70</v>
      </c>
      <c r="O71" s="58" t="s">
        <v>49</v>
      </c>
      <c r="P71" s="58"/>
      <c r="Q71" s="60" t="s">
        <v>50</v>
      </c>
      <c r="R71" s="54"/>
      <c r="S71" s="61" t="s">
        <v>331</v>
      </c>
      <c r="T71" s="3" t="n">
        <f aca="false">H71-U71</f>
        <v>0</v>
      </c>
      <c r="U71" s="69" t="n">
        <v>3801069225</v>
      </c>
      <c r="V71" s="63" t="s">
        <v>238</v>
      </c>
      <c r="W71" s="1" t="n">
        <v>501</v>
      </c>
    </row>
    <row r="72" customFormat="false" ht="51.75" hidden="false" customHeight="false" outlineLevel="0" collapsed="false">
      <c r="A72" s="52" t="s">
        <v>332</v>
      </c>
      <c r="B72" s="53" t="s">
        <v>333</v>
      </c>
      <c r="C72" s="54" t="s">
        <v>334</v>
      </c>
      <c r="D72" s="54"/>
      <c r="E72" s="54" t="s">
        <v>334</v>
      </c>
      <c r="F72" s="54" t="s">
        <v>334</v>
      </c>
      <c r="G72" s="55" t="s">
        <v>335</v>
      </c>
      <c r="H72" s="55" t="s">
        <v>336</v>
      </c>
      <c r="I72" s="56" t="s">
        <v>46</v>
      </c>
      <c r="J72" s="57" t="s">
        <v>337</v>
      </c>
      <c r="K72" s="57"/>
      <c r="L72" s="57" t="s">
        <v>337</v>
      </c>
      <c r="M72" s="58"/>
      <c r="N72" s="59" t="s">
        <v>101</v>
      </c>
      <c r="O72" s="58" t="s">
        <v>49</v>
      </c>
      <c r="P72" s="58"/>
      <c r="Q72" s="60" t="s">
        <v>50</v>
      </c>
      <c r="R72" s="54"/>
      <c r="S72" s="61" t="s">
        <v>338</v>
      </c>
      <c r="T72" s="3" t="n">
        <f aca="false">H72-U72</f>
        <v>0</v>
      </c>
      <c r="U72" s="67" t="n">
        <v>3801071263</v>
      </c>
      <c r="V72" s="63" t="s">
        <v>162</v>
      </c>
      <c r="W72" s="1" t="n">
        <v>501</v>
      </c>
    </row>
    <row r="73" customFormat="false" ht="51.75" hidden="false" customHeight="false" outlineLevel="0" collapsed="false">
      <c r="A73" s="52" t="s">
        <v>339</v>
      </c>
      <c r="B73" s="53" t="s">
        <v>340</v>
      </c>
      <c r="C73" s="54" t="s">
        <v>341</v>
      </c>
      <c r="D73" s="54"/>
      <c r="E73" s="54" t="s">
        <v>342</v>
      </c>
      <c r="F73" s="54"/>
      <c r="G73" s="55" t="s">
        <v>343</v>
      </c>
      <c r="H73" s="55" t="s">
        <v>344</v>
      </c>
      <c r="I73" s="56" t="s">
        <v>46</v>
      </c>
      <c r="J73" s="57" t="s">
        <v>345</v>
      </c>
      <c r="K73" s="57"/>
      <c r="L73" s="57"/>
      <c r="M73" s="58"/>
      <c r="N73" s="59" t="s">
        <v>346</v>
      </c>
      <c r="O73" s="58" t="s">
        <v>49</v>
      </c>
      <c r="P73" s="58"/>
      <c r="Q73" s="60" t="s">
        <v>50</v>
      </c>
      <c r="R73" s="54"/>
      <c r="S73" s="61" t="s">
        <v>347</v>
      </c>
      <c r="T73" s="3" t="n">
        <f aca="false">H73-U73</f>
        <v>3801072394</v>
      </c>
      <c r="V73" s="63" t="s">
        <v>61</v>
      </c>
      <c r="W73" s="1" t="n">
        <v>501</v>
      </c>
    </row>
    <row r="74" customFormat="false" ht="51.75" hidden="false" customHeight="false" outlineLevel="0" collapsed="false">
      <c r="A74" s="52" t="s">
        <v>348</v>
      </c>
      <c r="B74" s="53" t="s">
        <v>349</v>
      </c>
      <c r="C74" s="54" t="s">
        <v>350</v>
      </c>
      <c r="D74" s="54"/>
      <c r="E74" s="54" t="s">
        <v>351</v>
      </c>
      <c r="F74" s="54"/>
      <c r="G74" s="55" t="s">
        <v>352</v>
      </c>
      <c r="H74" s="55" t="s">
        <v>353</v>
      </c>
      <c r="I74" s="56" t="s">
        <v>46</v>
      </c>
      <c r="J74" s="57" t="s">
        <v>354</v>
      </c>
      <c r="K74" s="57"/>
      <c r="L74" s="57"/>
      <c r="M74" s="58"/>
      <c r="N74" s="59" t="s">
        <v>48</v>
      </c>
      <c r="O74" s="58" t="s">
        <v>49</v>
      </c>
      <c r="P74" s="58"/>
      <c r="Q74" s="60" t="s">
        <v>50</v>
      </c>
      <c r="R74" s="54"/>
      <c r="S74" s="61" t="s">
        <v>355</v>
      </c>
      <c r="T74" s="3" t="n">
        <f aca="false">H74-U74</f>
        <v>3801072926</v>
      </c>
      <c r="V74" s="63" t="s">
        <v>61</v>
      </c>
      <c r="W74" s="1" t="n">
        <v>501</v>
      </c>
    </row>
    <row r="75" customFormat="false" ht="51.75" hidden="false" customHeight="false" outlineLevel="0" collapsed="false">
      <c r="A75" s="52" t="s">
        <v>356</v>
      </c>
      <c r="B75" s="53" t="s">
        <v>357</v>
      </c>
      <c r="C75" s="54" t="s">
        <v>358</v>
      </c>
      <c r="D75" s="54"/>
      <c r="E75" s="54" t="s">
        <v>359</v>
      </c>
      <c r="F75" s="54"/>
      <c r="G75" s="55" t="s">
        <v>360</v>
      </c>
      <c r="H75" s="55" t="s">
        <v>361</v>
      </c>
      <c r="I75" s="56" t="s">
        <v>46</v>
      </c>
      <c r="J75" s="57" t="s">
        <v>362</v>
      </c>
      <c r="K75" s="57"/>
      <c r="L75" s="57" t="s">
        <v>362</v>
      </c>
      <c r="M75" s="58"/>
      <c r="N75" s="59" t="s">
        <v>189</v>
      </c>
      <c r="O75" s="58" t="s">
        <v>49</v>
      </c>
      <c r="P75" s="58"/>
      <c r="Q75" s="60" t="s">
        <v>50</v>
      </c>
      <c r="R75" s="54"/>
      <c r="S75" s="61" t="s">
        <v>363</v>
      </c>
      <c r="T75" s="3" t="n">
        <f aca="false">H75-U75</f>
        <v>0</v>
      </c>
      <c r="U75" s="64" t="n">
        <v>3801073140</v>
      </c>
      <c r="V75" s="63" t="s">
        <v>61</v>
      </c>
      <c r="W75" s="1" t="n">
        <v>501</v>
      </c>
    </row>
    <row r="76" customFormat="false" ht="51.75" hidden="false" customHeight="false" outlineLevel="0" collapsed="false">
      <c r="A76" s="52" t="s">
        <v>364</v>
      </c>
      <c r="B76" s="53" t="s">
        <v>365</v>
      </c>
      <c r="C76" s="54" t="s">
        <v>366</v>
      </c>
      <c r="D76" s="54"/>
      <c r="E76" s="54" t="s">
        <v>367</v>
      </c>
      <c r="F76" s="54"/>
      <c r="G76" s="55" t="s">
        <v>368</v>
      </c>
      <c r="H76" s="55" t="s">
        <v>369</v>
      </c>
      <c r="I76" s="56" t="s">
        <v>46</v>
      </c>
      <c r="J76" s="57" t="s">
        <v>370</v>
      </c>
      <c r="K76" s="57" t="s">
        <v>370</v>
      </c>
      <c r="L76" s="57" t="s">
        <v>370</v>
      </c>
      <c r="M76" s="58"/>
      <c r="N76" s="59" t="s">
        <v>247</v>
      </c>
      <c r="O76" s="58" t="s">
        <v>49</v>
      </c>
      <c r="P76" s="58"/>
      <c r="Q76" s="60" t="s">
        <v>50</v>
      </c>
      <c r="R76" s="54"/>
      <c r="S76" s="61" t="s">
        <v>371</v>
      </c>
      <c r="T76" s="3" t="n">
        <f aca="false">H76-U76</f>
        <v>0</v>
      </c>
      <c r="U76" s="68" t="n">
        <v>3801073616</v>
      </c>
      <c r="V76" s="63" t="s">
        <v>222</v>
      </c>
      <c r="W76" s="1" t="n">
        <v>511</v>
      </c>
    </row>
    <row r="77" customFormat="false" ht="51.75" hidden="false" customHeight="false" outlineLevel="0" collapsed="false">
      <c r="A77" s="52" t="s">
        <v>372</v>
      </c>
      <c r="B77" s="53" t="s">
        <v>373</v>
      </c>
      <c r="C77" s="54" t="s">
        <v>374</v>
      </c>
      <c r="D77" s="54"/>
      <c r="E77" s="54" t="s">
        <v>374</v>
      </c>
      <c r="F77" s="54" t="s">
        <v>374</v>
      </c>
      <c r="G77" s="55" t="s">
        <v>375</v>
      </c>
      <c r="H77" s="55" t="s">
        <v>376</v>
      </c>
      <c r="I77" s="56" t="s">
        <v>46</v>
      </c>
      <c r="J77" s="57" t="s">
        <v>377</v>
      </c>
      <c r="K77" s="57" t="s">
        <v>377</v>
      </c>
      <c r="L77" s="57" t="s">
        <v>377</v>
      </c>
      <c r="M77" s="58"/>
      <c r="N77" s="59" t="s">
        <v>346</v>
      </c>
      <c r="O77" s="58" t="s">
        <v>49</v>
      </c>
      <c r="P77" s="58"/>
      <c r="Q77" s="60" t="s">
        <v>50</v>
      </c>
      <c r="R77" s="54"/>
      <c r="S77" s="61" t="s">
        <v>378</v>
      </c>
      <c r="T77" s="3" t="n">
        <f aca="false">H77-U77</f>
        <v>0</v>
      </c>
      <c r="U77" s="67" t="n">
        <v>3801073937</v>
      </c>
      <c r="V77" s="63" t="s">
        <v>162</v>
      </c>
      <c r="W77" s="1" t="n">
        <v>501</v>
      </c>
    </row>
    <row r="78" customFormat="false" ht="51.75" hidden="false" customHeight="false" outlineLevel="0" collapsed="false">
      <c r="A78" s="52" t="s">
        <v>379</v>
      </c>
      <c r="B78" s="53" t="s">
        <v>380</v>
      </c>
      <c r="C78" s="54" t="s">
        <v>381</v>
      </c>
      <c r="D78" s="54"/>
      <c r="E78" s="54" t="s">
        <v>381</v>
      </c>
      <c r="F78" s="54" t="s">
        <v>381</v>
      </c>
      <c r="G78" s="55" t="s">
        <v>382</v>
      </c>
      <c r="H78" s="55" t="s">
        <v>383</v>
      </c>
      <c r="I78" s="56" t="s">
        <v>46</v>
      </c>
      <c r="J78" s="57" t="s">
        <v>384</v>
      </c>
      <c r="K78" s="57"/>
      <c r="L78" s="57"/>
      <c r="M78" s="58"/>
      <c r="N78" s="59" t="s">
        <v>255</v>
      </c>
      <c r="O78" s="58" t="s">
        <v>49</v>
      </c>
      <c r="P78" s="58"/>
      <c r="Q78" s="60" t="s">
        <v>50</v>
      </c>
      <c r="R78" s="54"/>
      <c r="S78" s="61" t="s">
        <v>385</v>
      </c>
      <c r="T78" s="3" t="n">
        <f aca="false">H78-U78</f>
        <v>0</v>
      </c>
      <c r="U78" s="69" t="n">
        <v>3801075204</v>
      </c>
      <c r="V78" s="63" t="s">
        <v>238</v>
      </c>
      <c r="W78" s="1" t="n">
        <v>501</v>
      </c>
    </row>
    <row r="79" customFormat="false" ht="51.75" hidden="false" customHeight="false" outlineLevel="0" collapsed="false">
      <c r="A79" s="52" t="s">
        <v>386</v>
      </c>
      <c r="B79" s="53" t="s">
        <v>387</v>
      </c>
      <c r="C79" s="54" t="s">
        <v>388</v>
      </c>
      <c r="D79" s="54"/>
      <c r="E79" s="54" t="s">
        <v>388</v>
      </c>
      <c r="F79" s="54" t="s">
        <v>388</v>
      </c>
      <c r="G79" s="55" t="s">
        <v>389</v>
      </c>
      <c r="H79" s="55" t="s">
        <v>390</v>
      </c>
      <c r="I79" s="56" t="s">
        <v>46</v>
      </c>
      <c r="J79" s="57" t="s">
        <v>391</v>
      </c>
      <c r="K79" s="57"/>
      <c r="L79" s="57"/>
      <c r="M79" s="58"/>
      <c r="N79" s="59" t="s">
        <v>255</v>
      </c>
      <c r="O79" s="58" t="s">
        <v>49</v>
      </c>
      <c r="P79" s="58"/>
      <c r="Q79" s="60" t="s">
        <v>50</v>
      </c>
      <c r="R79" s="54"/>
      <c r="S79" s="61" t="s">
        <v>392</v>
      </c>
      <c r="T79" s="3" t="n">
        <f aca="false">H79-U79</f>
        <v>0</v>
      </c>
      <c r="U79" s="69" t="n">
        <v>3801079583</v>
      </c>
      <c r="V79" s="63" t="s">
        <v>238</v>
      </c>
      <c r="W79" s="1" t="n">
        <v>501</v>
      </c>
    </row>
    <row r="80" customFormat="false" ht="51.75" hidden="false" customHeight="false" outlineLevel="0" collapsed="false">
      <c r="A80" s="52" t="s">
        <v>393</v>
      </c>
      <c r="B80" s="53" t="s">
        <v>394</v>
      </c>
      <c r="C80" s="54" t="s">
        <v>395</v>
      </c>
      <c r="D80" s="54"/>
      <c r="E80" s="54" t="s">
        <v>396</v>
      </c>
      <c r="F80" s="54"/>
      <c r="G80" s="55" t="s">
        <v>397</v>
      </c>
      <c r="H80" s="55" t="s">
        <v>398</v>
      </c>
      <c r="I80" s="56" t="s">
        <v>46</v>
      </c>
      <c r="J80" s="57" t="s">
        <v>399</v>
      </c>
      <c r="K80" s="57" t="s">
        <v>399</v>
      </c>
      <c r="L80" s="57" t="s">
        <v>399</v>
      </c>
      <c r="M80" s="58"/>
      <c r="N80" s="59" t="s">
        <v>255</v>
      </c>
      <c r="O80" s="58" t="s">
        <v>49</v>
      </c>
      <c r="P80" s="58"/>
      <c r="Q80" s="60" t="s">
        <v>50</v>
      </c>
      <c r="R80" s="54"/>
      <c r="S80" s="61" t="s">
        <v>400</v>
      </c>
      <c r="T80" s="3" t="n">
        <f aca="false">H80-U80</f>
        <v>0</v>
      </c>
      <c r="U80" s="68" t="n">
        <v>3801080250</v>
      </c>
      <c r="V80" s="63" t="s">
        <v>171</v>
      </c>
      <c r="W80" s="1" t="n">
        <v>511</v>
      </c>
    </row>
    <row r="81" customFormat="false" ht="51.75" hidden="false" customHeight="false" outlineLevel="0" collapsed="false">
      <c r="A81" s="52" t="s">
        <v>401</v>
      </c>
      <c r="B81" s="53" t="s">
        <v>402</v>
      </c>
      <c r="C81" s="54" t="s">
        <v>403</v>
      </c>
      <c r="D81" s="54"/>
      <c r="E81" s="54" t="s">
        <v>404</v>
      </c>
      <c r="F81" s="54" t="s">
        <v>404</v>
      </c>
      <c r="G81" s="55" t="s">
        <v>405</v>
      </c>
      <c r="H81" s="55" t="s">
        <v>406</v>
      </c>
      <c r="I81" s="56" t="s">
        <v>46</v>
      </c>
      <c r="J81" s="57" t="s">
        <v>407</v>
      </c>
      <c r="K81" s="57"/>
      <c r="L81" s="57"/>
      <c r="M81" s="58"/>
      <c r="N81" s="59" t="s">
        <v>120</v>
      </c>
      <c r="O81" s="58" t="s">
        <v>49</v>
      </c>
      <c r="P81" s="58"/>
      <c r="Q81" s="60" t="s">
        <v>50</v>
      </c>
      <c r="R81" s="54"/>
      <c r="S81" s="61" t="s">
        <v>408</v>
      </c>
      <c r="T81" s="3" t="n">
        <f aca="false">H81-U81</f>
        <v>0</v>
      </c>
      <c r="U81" s="62" t="n">
        <v>3801086630</v>
      </c>
      <c r="V81" s="63" t="s">
        <v>409</v>
      </c>
    </row>
    <row r="82" customFormat="false" ht="51.75" hidden="false" customHeight="false" outlineLevel="0" collapsed="false">
      <c r="A82" s="52" t="s">
        <v>410</v>
      </c>
      <c r="B82" s="53" t="s">
        <v>411</v>
      </c>
      <c r="C82" s="54" t="s">
        <v>412</v>
      </c>
      <c r="D82" s="54"/>
      <c r="E82" s="54" t="s">
        <v>413</v>
      </c>
      <c r="F82" s="54"/>
      <c r="G82" s="55" t="s">
        <v>414</v>
      </c>
      <c r="H82" s="55" t="s">
        <v>415</v>
      </c>
      <c r="I82" s="56" t="s">
        <v>46</v>
      </c>
      <c r="J82" s="57" t="s">
        <v>416</v>
      </c>
      <c r="K82" s="57"/>
      <c r="L82" s="57" t="s">
        <v>416</v>
      </c>
      <c r="M82" s="58"/>
      <c r="N82" s="59" t="s">
        <v>189</v>
      </c>
      <c r="O82" s="58" t="s">
        <v>49</v>
      </c>
      <c r="P82" s="58"/>
      <c r="Q82" s="60" t="s">
        <v>50</v>
      </c>
      <c r="R82" s="54"/>
      <c r="S82" s="61" t="s">
        <v>417</v>
      </c>
      <c r="T82" s="3" t="n">
        <f aca="false">H82-U82</f>
        <v>0</v>
      </c>
      <c r="U82" s="64" t="n">
        <v>3801096518</v>
      </c>
      <c r="V82" s="63" t="s">
        <v>61</v>
      </c>
      <c r="W82" s="1" t="n">
        <v>501</v>
      </c>
    </row>
    <row r="83" customFormat="false" ht="51.75" hidden="false" customHeight="false" outlineLevel="0" collapsed="false">
      <c r="A83" s="52" t="s">
        <v>418</v>
      </c>
      <c r="B83" s="53" t="s">
        <v>419</v>
      </c>
      <c r="C83" s="54" t="s">
        <v>420</v>
      </c>
      <c r="D83" s="54"/>
      <c r="E83" s="54" t="s">
        <v>420</v>
      </c>
      <c r="F83" s="54" t="s">
        <v>420</v>
      </c>
      <c r="G83" s="55" t="s">
        <v>421</v>
      </c>
      <c r="H83" s="55" t="s">
        <v>422</v>
      </c>
      <c r="I83" s="56" t="s">
        <v>46</v>
      </c>
      <c r="J83" s="57" t="s">
        <v>423</v>
      </c>
      <c r="K83" s="57"/>
      <c r="L83" s="57"/>
      <c r="M83" s="58"/>
      <c r="N83" s="59" t="s">
        <v>101</v>
      </c>
      <c r="O83" s="58" t="s">
        <v>49</v>
      </c>
      <c r="P83" s="58"/>
      <c r="Q83" s="60" t="s">
        <v>50</v>
      </c>
      <c r="R83" s="54"/>
      <c r="S83" s="61" t="s">
        <v>424</v>
      </c>
      <c r="T83" s="3" t="n">
        <f aca="false">H83-U83</f>
        <v>0</v>
      </c>
      <c r="U83" s="69" t="n">
        <v>3801097663</v>
      </c>
      <c r="V83" s="63" t="s">
        <v>238</v>
      </c>
      <c r="W83" s="1" t="n">
        <v>501</v>
      </c>
    </row>
    <row r="84" customFormat="false" ht="51.75" hidden="false" customHeight="false" outlineLevel="0" collapsed="false">
      <c r="A84" s="52" t="s">
        <v>425</v>
      </c>
      <c r="B84" s="53" t="s">
        <v>426</v>
      </c>
      <c r="C84" s="54" t="s">
        <v>427</v>
      </c>
      <c r="D84" s="54"/>
      <c r="E84" s="54" t="s">
        <v>427</v>
      </c>
      <c r="F84" s="54" t="s">
        <v>427</v>
      </c>
      <c r="G84" s="55" t="s">
        <v>428</v>
      </c>
      <c r="H84" s="55" t="s">
        <v>429</v>
      </c>
      <c r="I84" s="56" t="s">
        <v>46</v>
      </c>
      <c r="J84" s="57" t="s">
        <v>430</v>
      </c>
      <c r="K84" s="57"/>
      <c r="L84" s="57"/>
      <c r="M84" s="58"/>
      <c r="N84" s="59" t="s">
        <v>48</v>
      </c>
      <c r="O84" s="58" t="s">
        <v>49</v>
      </c>
      <c r="P84" s="58"/>
      <c r="Q84" s="60" t="s">
        <v>50</v>
      </c>
      <c r="R84" s="54"/>
      <c r="S84" s="61" t="s">
        <v>431</v>
      </c>
      <c r="T84" s="3" t="n">
        <f aca="false">H84-U84</f>
        <v>0</v>
      </c>
      <c r="U84" s="69" t="n">
        <v>3801098265</v>
      </c>
      <c r="V84" s="63" t="s">
        <v>238</v>
      </c>
      <c r="W84" s="1" t="n">
        <v>501</v>
      </c>
    </row>
    <row r="85" customFormat="false" ht="51" hidden="false" customHeight="false" outlineLevel="0" collapsed="false">
      <c r="A85" s="52" t="s">
        <v>432</v>
      </c>
      <c r="B85" s="53" t="s">
        <v>433</v>
      </c>
      <c r="C85" s="54" t="s">
        <v>434</v>
      </c>
      <c r="D85" s="54"/>
      <c r="E85" s="54" t="s">
        <v>434</v>
      </c>
      <c r="F85" s="54"/>
      <c r="G85" s="55" t="s">
        <v>435</v>
      </c>
      <c r="H85" s="55" t="s">
        <v>436</v>
      </c>
      <c r="I85" s="56" t="s">
        <v>46</v>
      </c>
      <c r="J85" s="57" t="s">
        <v>437</v>
      </c>
      <c r="K85" s="57"/>
      <c r="L85" s="57"/>
      <c r="M85" s="58"/>
      <c r="N85" s="59" t="s">
        <v>91</v>
      </c>
      <c r="O85" s="58" t="s">
        <v>49</v>
      </c>
      <c r="P85" s="58"/>
      <c r="Q85" s="60" t="s">
        <v>50</v>
      </c>
      <c r="R85" s="54"/>
      <c r="S85" s="61" t="s">
        <v>438</v>
      </c>
      <c r="T85" s="3" t="n">
        <f aca="false">H85-U85</f>
        <v>3801098402</v>
      </c>
      <c r="V85" s="1" t="s">
        <v>238</v>
      </c>
      <c r="W85" s="1" t="n">
        <v>501</v>
      </c>
    </row>
    <row r="86" customFormat="false" ht="51.75" hidden="false" customHeight="false" outlineLevel="0" collapsed="false">
      <c r="A86" s="52" t="s">
        <v>439</v>
      </c>
      <c r="B86" s="53" t="s">
        <v>440</v>
      </c>
      <c r="C86" s="54" t="s">
        <v>441</v>
      </c>
      <c r="D86" s="54"/>
      <c r="E86" s="54" t="s">
        <v>441</v>
      </c>
      <c r="F86" s="54" t="s">
        <v>441</v>
      </c>
      <c r="G86" s="55" t="s">
        <v>442</v>
      </c>
      <c r="H86" s="55" t="s">
        <v>443</v>
      </c>
      <c r="I86" s="56" t="s">
        <v>46</v>
      </c>
      <c r="J86" s="57" t="s">
        <v>444</v>
      </c>
      <c r="K86" s="57"/>
      <c r="L86" s="57"/>
      <c r="M86" s="58"/>
      <c r="N86" s="59" t="s">
        <v>81</v>
      </c>
      <c r="O86" s="58" t="s">
        <v>49</v>
      </c>
      <c r="P86" s="58"/>
      <c r="Q86" s="60" t="s">
        <v>50</v>
      </c>
      <c r="R86" s="54"/>
      <c r="S86" s="61" t="s">
        <v>445</v>
      </c>
      <c r="T86" s="3" t="n">
        <f aca="false">H86-U86</f>
        <v>0</v>
      </c>
      <c r="U86" s="69" t="n">
        <v>3801100482</v>
      </c>
      <c r="V86" s="63" t="s">
        <v>238</v>
      </c>
      <c r="W86" s="1" t="n">
        <v>501</v>
      </c>
    </row>
    <row r="87" customFormat="false" ht="51.75" hidden="false" customHeight="false" outlineLevel="0" collapsed="false">
      <c r="A87" s="52" t="s">
        <v>446</v>
      </c>
      <c r="B87" s="53" t="s">
        <v>447</v>
      </c>
      <c r="C87" s="54" t="s">
        <v>448</v>
      </c>
      <c r="D87" s="54"/>
      <c r="E87" s="54" t="s">
        <v>449</v>
      </c>
      <c r="F87" s="54"/>
      <c r="G87" s="55" t="s">
        <v>450</v>
      </c>
      <c r="H87" s="55" t="s">
        <v>451</v>
      </c>
      <c r="I87" s="56" t="s">
        <v>46</v>
      </c>
      <c r="J87" s="57" t="s">
        <v>452</v>
      </c>
      <c r="K87" s="57"/>
      <c r="L87" s="57"/>
      <c r="M87" s="58"/>
      <c r="N87" s="59" t="s">
        <v>255</v>
      </c>
      <c r="O87" s="58" t="s">
        <v>49</v>
      </c>
      <c r="P87" s="58"/>
      <c r="Q87" s="60" t="s">
        <v>50</v>
      </c>
      <c r="R87" s="54"/>
      <c r="S87" s="61" t="s">
        <v>453</v>
      </c>
      <c r="T87" s="3" t="n">
        <f aca="false">H87-U87</f>
        <v>0</v>
      </c>
      <c r="U87" s="64" t="n">
        <v>3801101863</v>
      </c>
      <c r="V87" s="63" t="s">
        <v>61</v>
      </c>
      <c r="W87" s="1" t="n">
        <v>501</v>
      </c>
    </row>
    <row r="88" customFormat="false" ht="51.75" hidden="false" customHeight="false" outlineLevel="0" collapsed="false">
      <c r="A88" s="52" t="s">
        <v>454</v>
      </c>
      <c r="B88" s="53" t="s">
        <v>455</v>
      </c>
      <c r="C88" s="54" t="s">
        <v>456</v>
      </c>
      <c r="D88" s="54"/>
      <c r="E88" s="54" t="s">
        <v>456</v>
      </c>
      <c r="F88" s="54"/>
      <c r="G88" s="55" t="s">
        <v>457</v>
      </c>
      <c r="H88" s="55" t="s">
        <v>458</v>
      </c>
      <c r="I88" s="56" t="s">
        <v>46</v>
      </c>
      <c r="J88" s="57" t="s">
        <v>459</v>
      </c>
      <c r="K88" s="57"/>
      <c r="L88" s="57"/>
      <c r="M88" s="58"/>
      <c r="N88" s="59" t="s">
        <v>144</v>
      </c>
      <c r="O88" s="58" t="s">
        <v>49</v>
      </c>
      <c r="P88" s="58"/>
      <c r="Q88" s="60" t="s">
        <v>50</v>
      </c>
      <c r="R88" s="54"/>
      <c r="S88" s="61" t="s">
        <v>460</v>
      </c>
      <c r="T88" s="3" t="n">
        <f aca="false">H88-U88</f>
        <v>0</v>
      </c>
      <c r="U88" s="62" t="n">
        <v>3801103966</v>
      </c>
      <c r="V88" s="63" t="s">
        <v>461</v>
      </c>
      <c r="W88" s="1" t="n">
        <v>501</v>
      </c>
    </row>
    <row r="89" customFormat="false" ht="51.75" hidden="false" customHeight="false" outlineLevel="0" collapsed="false">
      <c r="A89" s="52" t="s">
        <v>462</v>
      </c>
      <c r="B89" s="53" t="s">
        <v>463</v>
      </c>
      <c r="C89" s="54" t="s">
        <v>464</v>
      </c>
      <c r="D89" s="54"/>
      <c r="E89" s="54" t="s">
        <v>464</v>
      </c>
      <c r="F89" s="54" t="s">
        <v>464</v>
      </c>
      <c r="G89" s="55" t="s">
        <v>465</v>
      </c>
      <c r="H89" s="55" t="s">
        <v>466</v>
      </c>
      <c r="I89" s="56" t="s">
        <v>46</v>
      </c>
      <c r="J89" s="57" t="s">
        <v>467</v>
      </c>
      <c r="K89" s="57" t="s">
        <v>467</v>
      </c>
      <c r="L89" s="57" t="s">
        <v>467</v>
      </c>
      <c r="M89" s="58"/>
      <c r="N89" s="59" t="s">
        <v>59</v>
      </c>
      <c r="O89" s="58" t="s">
        <v>49</v>
      </c>
      <c r="P89" s="58"/>
      <c r="Q89" s="60" t="s">
        <v>50</v>
      </c>
      <c r="R89" s="54"/>
      <c r="S89" s="61" t="s">
        <v>468</v>
      </c>
      <c r="T89" s="3" t="n">
        <f aca="false">H89-U89</f>
        <v>0</v>
      </c>
      <c r="U89" s="67" t="n">
        <v>3801104293</v>
      </c>
      <c r="V89" s="63" t="s">
        <v>162</v>
      </c>
      <c r="W89" s="1" t="n">
        <v>501</v>
      </c>
    </row>
    <row r="90" customFormat="false" ht="51.75" hidden="false" customHeight="false" outlineLevel="0" collapsed="false">
      <c r="A90" s="52" t="s">
        <v>469</v>
      </c>
      <c r="B90" s="53" t="s">
        <v>470</v>
      </c>
      <c r="C90" s="54" t="s">
        <v>471</v>
      </c>
      <c r="D90" s="54"/>
      <c r="E90" s="54" t="s">
        <v>472</v>
      </c>
      <c r="F90" s="54"/>
      <c r="G90" s="55" t="s">
        <v>473</v>
      </c>
      <c r="H90" s="55" t="s">
        <v>474</v>
      </c>
      <c r="I90" s="56" t="s">
        <v>46</v>
      </c>
      <c r="J90" s="57" t="s">
        <v>475</v>
      </c>
      <c r="K90" s="57"/>
      <c r="L90" s="57"/>
      <c r="M90" s="58"/>
      <c r="N90" s="59" t="s">
        <v>120</v>
      </c>
      <c r="O90" s="58" t="s">
        <v>49</v>
      </c>
      <c r="P90" s="58"/>
      <c r="Q90" s="60" t="s">
        <v>50</v>
      </c>
      <c r="R90" s="54"/>
      <c r="S90" s="61" t="s">
        <v>476</v>
      </c>
      <c r="T90" s="3" t="n">
        <f aca="false">H90-U90</f>
        <v>0</v>
      </c>
      <c r="U90" s="64" t="n">
        <v>3801104550</v>
      </c>
      <c r="V90" s="63" t="s">
        <v>61</v>
      </c>
      <c r="W90" s="1" t="n">
        <v>501</v>
      </c>
    </row>
    <row r="91" customFormat="false" ht="51.75" hidden="false" customHeight="false" outlineLevel="0" collapsed="false">
      <c r="A91" s="52" t="s">
        <v>477</v>
      </c>
      <c r="B91" s="53" t="s">
        <v>478</v>
      </c>
      <c r="C91" s="54" t="s">
        <v>479</v>
      </c>
      <c r="D91" s="54"/>
      <c r="E91" s="54" t="s">
        <v>479</v>
      </c>
      <c r="F91" s="54" t="s">
        <v>479</v>
      </c>
      <c r="G91" s="55" t="s">
        <v>480</v>
      </c>
      <c r="H91" s="55" t="s">
        <v>481</v>
      </c>
      <c r="I91" s="56" t="s">
        <v>46</v>
      </c>
      <c r="J91" s="57" t="s">
        <v>482</v>
      </c>
      <c r="K91" s="57"/>
      <c r="L91" s="57" t="s">
        <v>482</v>
      </c>
      <c r="M91" s="58"/>
      <c r="N91" s="59" t="s">
        <v>144</v>
      </c>
      <c r="O91" s="58" t="s">
        <v>49</v>
      </c>
      <c r="P91" s="58"/>
      <c r="Q91" s="60" t="s">
        <v>50</v>
      </c>
      <c r="R91" s="54"/>
      <c r="S91" s="61" t="s">
        <v>483</v>
      </c>
      <c r="T91" s="3" t="n">
        <f aca="false">H91-U91</f>
        <v>0</v>
      </c>
      <c r="U91" s="67" t="n">
        <v>3801106004</v>
      </c>
      <c r="V91" s="63" t="s">
        <v>162</v>
      </c>
      <c r="W91" s="1" t="n">
        <v>501</v>
      </c>
    </row>
    <row r="92" customFormat="false" ht="51.75" hidden="false" customHeight="false" outlineLevel="0" collapsed="false">
      <c r="A92" s="52" t="s">
        <v>484</v>
      </c>
      <c r="B92" s="53" t="s">
        <v>485</v>
      </c>
      <c r="C92" s="54" t="s">
        <v>486</v>
      </c>
      <c r="D92" s="54"/>
      <c r="E92" s="54" t="s">
        <v>487</v>
      </c>
      <c r="F92" s="54"/>
      <c r="G92" s="55" t="s">
        <v>488</v>
      </c>
      <c r="H92" s="55" t="s">
        <v>489</v>
      </c>
      <c r="I92" s="56" t="s">
        <v>46</v>
      </c>
      <c r="J92" s="57" t="s">
        <v>490</v>
      </c>
      <c r="K92" s="57" t="s">
        <v>490</v>
      </c>
      <c r="L92" s="57" t="s">
        <v>490</v>
      </c>
      <c r="M92" s="58"/>
      <c r="N92" s="59" t="s">
        <v>59</v>
      </c>
      <c r="O92" s="58" t="s">
        <v>49</v>
      </c>
      <c r="P92" s="58"/>
      <c r="Q92" s="60" t="s">
        <v>50</v>
      </c>
      <c r="R92" s="54"/>
      <c r="S92" s="61" t="s">
        <v>491</v>
      </c>
      <c r="T92" s="3" t="n">
        <f aca="false">H92-U92</f>
        <v>0</v>
      </c>
      <c r="U92" s="68" t="n">
        <v>3801107657</v>
      </c>
      <c r="V92" s="63" t="s">
        <v>222</v>
      </c>
      <c r="W92" s="1" t="n">
        <v>511</v>
      </c>
    </row>
    <row r="93" customFormat="false" ht="51.75" hidden="false" customHeight="false" outlineLevel="0" collapsed="false">
      <c r="A93" s="52" t="s">
        <v>492</v>
      </c>
      <c r="B93" s="53" t="s">
        <v>493</v>
      </c>
      <c r="C93" s="54" t="s">
        <v>494</v>
      </c>
      <c r="D93" s="54"/>
      <c r="E93" s="54" t="s">
        <v>495</v>
      </c>
      <c r="F93" s="54"/>
      <c r="G93" s="55" t="s">
        <v>496</v>
      </c>
      <c r="H93" s="55" t="s">
        <v>497</v>
      </c>
      <c r="I93" s="56" t="s">
        <v>46</v>
      </c>
      <c r="J93" s="57" t="s">
        <v>498</v>
      </c>
      <c r="K93" s="57" t="s">
        <v>498</v>
      </c>
      <c r="L93" s="57" t="s">
        <v>498</v>
      </c>
      <c r="M93" s="58"/>
      <c r="N93" s="59" t="s">
        <v>144</v>
      </c>
      <c r="O93" s="58" t="s">
        <v>49</v>
      </c>
      <c r="P93" s="58"/>
      <c r="Q93" s="60" t="s">
        <v>50</v>
      </c>
      <c r="R93" s="54"/>
      <c r="S93" s="61" t="s">
        <v>499</v>
      </c>
      <c r="T93" s="3" t="n">
        <f aca="false">H93-U93</f>
        <v>0</v>
      </c>
      <c r="U93" s="68" t="n">
        <v>3801108058</v>
      </c>
      <c r="V93" s="63" t="s">
        <v>222</v>
      </c>
      <c r="W93" s="1" t="n">
        <v>511</v>
      </c>
    </row>
    <row r="94" customFormat="false" ht="51.75" hidden="false" customHeight="false" outlineLevel="0" collapsed="false">
      <c r="A94" s="52" t="s">
        <v>500</v>
      </c>
      <c r="B94" s="53" t="s">
        <v>501</v>
      </c>
      <c r="C94" s="54" t="s">
        <v>502</v>
      </c>
      <c r="D94" s="54"/>
      <c r="E94" s="54" t="s">
        <v>503</v>
      </c>
      <c r="F94" s="54"/>
      <c r="G94" s="55" t="s">
        <v>504</v>
      </c>
      <c r="H94" s="55" t="s">
        <v>505</v>
      </c>
      <c r="I94" s="56" t="s">
        <v>46</v>
      </c>
      <c r="J94" s="57" t="s">
        <v>506</v>
      </c>
      <c r="K94" s="57" t="s">
        <v>506</v>
      </c>
      <c r="L94" s="57" t="s">
        <v>506</v>
      </c>
      <c r="M94" s="58"/>
      <c r="N94" s="59" t="s">
        <v>91</v>
      </c>
      <c r="O94" s="58" t="s">
        <v>49</v>
      </c>
      <c r="P94" s="58"/>
      <c r="Q94" s="60" t="s">
        <v>50</v>
      </c>
      <c r="R94" s="54"/>
      <c r="S94" s="61" t="s">
        <v>507</v>
      </c>
      <c r="T94" s="3" t="n">
        <f aca="false">H94-U94</f>
        <v>0</v>
      </c>
      <c r="U94" s="68" t="n">
        <v>3801108820</v>
      </c>
      <c r="V94" s="63" t="s">
        <v>171</v>
      </c>
      <c r="W94" s="1" t="n">
        <v>511</v>
      </c>
    </row>
    <row r="95" customFormat="false" ht="51.75" hidden="false" customHeight="false" outlineLevel="0" collapsed="false">
      <c r="A95" s="52" t="s">
        <v>508</v>
      </c>
      <c r="B95" s="53" t="s">
        <v>509</v>
      </c>
      <c r="C95" s="54" t="s">
        <v>510</v>
      </c>
      <c r="D95" s="54"/>
      <c r="E95" s="54" t="s">
        <v>511</v>
      </c>
      <c r="F95" s="54"/>
      <c r="G95" s="55" t="s">
        <v>512</v>
      </c>
      <c r="H95" s="55" t="s">
        <v>513</v>
      </c>
      <c r="I95" s="56" t="s">
        <v>46</v>
      </c>
      <c r="J95" s="57" t="s">
        <v>514</v>
      </c>
      <c r="K95" s="57" t="s">
        <v>514</v>
      </c>
      <c r="L95" s="57" t="s">
        <v>514</v>
      </c>
      <c r="M95" s="58"/>
      <c r="N95" s="59" t="s">
        <v>91</v>
      </c>
      <c r="O95" s="58" t="s">
        <v>49</v>
      </c>
      <c r="P95" s="58"/>
      <c r="Q95" s="60" t="s">
        <v>50</v>
      </c>
      <c r="R95" s="54"/>
      <c r="S95" s="61" t="s">
        <v>515</v>
      </c>
      <c r="T95" s="3" t="n">
        <f aca="false">H95-U95</f>
        <v>0</v>
      </c>
      <c r="U95" s="68" t="n">
        <v>3801110145</v>
      </c>
      <c r="V95" s="63" t="s">
        <v>222</v>
      </c>
      <c r="W95" s="1" t="n">
        <v>511</v>
      </c>
    </row>
    <row r="96" customFormat="false" ht="51.75" hidden="false" customHeight="false" outlineLevel="0" collapsed="false">
      <c r="A96" s="52" t="s">
        <v>516</v>
      </c>
      <c r="B96" s="53" t="s">
        <v>517</v>
      </c>
      <c r="C96" s="54" t="s">
        <v>518</v>
      </c>
      <c r="D96" s="54"/>
      <c r="E96" s="54" t="s">
        <v>519</v>
      </c>
      <c r="F96" s="54" t="s">
        <v>519</v>
      </c>
      <c r="G96" s="55" t="s">
        <v>520</v>
      </c>
      <c r="H96" s="55" t="s">
        <v>521</v>
      </c>
      <c r="I96" s="56" t="s">
        <v>46</v>
      </c>
      <c r="J96" s="57" t="s">
        <v>522</v>
      </c>
      <c r="K96" s="57"/>
      <c r="L96" s="57"/>
      <c r="M96" s="58"/>
      <c r="N96" s="59" t="s">
        <v>48</v>
      </c>
      <c r="O96" s="58" t="s">
        <v>49</v>
      </c>
      <c r="P96" s="58"/>
      <c r="Q96" s="60" t="s">
        <v>50</v>
      </c>
      <c r="R96" s="54"/>
      <c r="S96" s="61" t="s">
        <v>523</v>
      </c>
      <c r="T96" s="3" t="n">
        <f aca="false">H96-U96</f>
        <v>81</v>
      </c>
      <c r="U96" s="64" t="n">
        <v>3801110392</v>
      </c>
      <c r="V96" s="63" t="s">
        <v>61</v>
      </c>
      <c r="W96" s="1" t="n">
        <v>501</v>
      </c>
    </row>
    <row r="97" customFormat="false" ht="51.75" hidden="false" customHeight="false" outlineLevel="0" collapsed="false">
      <c r="A97" s="52" t="s">
        <v>524</v>
      </c>
      <c r="B97" s="53" t="s">
        <v>525</v>
      </c>
      <c r="C97" s="54" t="s">
        <v>526</v>
      </c>
      <c r="D97" s="54"/>
      <c r="E97" s="54" t="s">
        <v>526</v>
      </c>
      <c r="F97" s="54"/>
      <c r="G97" s="55" t="s">
        <v>527</v>
      </c>
      <c r="H97" s="55" t="s">
        <v>528</v>
      </c>
      <c r="I97" s="56" t="s">
        <v>46</v>
      </c>
      <c r="J97" s="57" t="s">
        <v>529</v>
      </c>
      <c r="K97" s="57"/>
      <c r="L97" s="57"/>
      <c r="M97" s="58"/>
      <c r="N97" s="59" t="s">
        <v>70</v>
      </c>
      <c r="O97" s="58" t="s">
        <v>49</v>
      </c>
      <c r="P97" s="58"/>
      <c r="Q97" s="60" t="s">
        <v>50</v>
      </c>
      <c r="R97" s="54"/>
      <c r="S97" s="61" t="s">
        <v>530</v>
      </c>
      <c r="T97" s="3" t="n">
        <f aca="false">H97-U97</f>
        <v>0</v>
      </c>
      <c r="U97" s="62" t="n">
        <v>3801111090</v>
      </c>
      <c r="V97" s="63" t="s">
        <v>461</v>
      </c>
      <c r="W97" s="1" t="n">
        <v>501</v>
      </c>
    </row>
    <row r="98" customFormat="false" ht="51.75" hidden="false" customHeight="false" outlineLevel="0" collapsed="false">
      <c r="A98" s="52" t="s">
        <v>531</v>
      </c>
      <c r="B98" s="53" t="s">
        <v>532</v>
      </c>
      <c r="C98" s="54" t="s">
        <v>533</v>
      </c>
      <c r="D98" s="54"/>
      <c r="E98" s="54" t="s">
        <v>533</v>
      </c>
      <c r="F98" s="54"/>
      <c r="G98" s="55" t="s">
        <v>534</v>
      </c>
      <c r="H98" s="55" t="s">
        <v>535</v>
      </c>
      <c r="I98" s="56" t="s">
        <v>46</v>
      </c>
      <c r="J98" s="57" t="s">
        <v>536</v>
      </c>
      <c r="K98" s="57" t="s">
        <v>537</v>
      </c>
      <c r="L98" s="57"/>
      <c r="M98" s="58"/>
      <c r="N98" s="59" t="s">
        <v>120</v>
      </c>
      <c r="O98" s="58" t="s">
        <v>49</v>
      </c>
      <c r="P98" s="58"/>
      <c r="Q98" s="60" t="s">
        <v>50</v>
      </c>
      <c r="R98" s="54"/>
      <c r="S98" s="61" t="s">
        <v>538</v>
      </c>
      <c r="T98" s="3" t="n">
        <f aca="false">H98-U98</f>
        <v>0</v>
      </c>
      <c r="U98" s="70" t="n">
        <v>3802002142</v>
      </c>
      <c r="V98" s="63" t="s">
        <v>539</v>
      </c>
      <c r="W98" s="63" t="s">
        <v>539</v>
      </c>
    </row>
    <row r="99" customFormat="false" ht="51.75" hidden="false" customHeight="false" outlineLevel="0" collapsed="false">
      <c r="A99" s="52" t="s">
        <v>540</v>
      </c>
      <c r="B99" s="53" t="s">
        <v>541</v>
      </c>
      <c r="C99" s="54" t="s">
        <v>542</v>
      </c>
      <c r="D99" s="54"/>
      <c r="E99" s="54" t="s">
        <v>542</v>
      </c>
      <c r="F99" s="54"/>
      <c r="G99" s="55" t="s">
        <v>543</v>
      </c>
      <c r="H99" s="55" t="s">
        <v>544</v>
      </c>
      <c r="I99" s="56" t="s">
        <v>46</v>
      </c>
      <c r="J99" s="57" t="s">
        <v>545</v>
      </c>
      <c r="K99" s="57" t="s">
        <v>545</v>
      </c>
      <c r="L99" s="57"/>
      <c r="M99" s="58"/>
      <c r="N99" s="59" t="s">
        <v>247</v>
      </c>
      <c r="O99" s="58" t="s">
        <v>49</v>
      </c>
      <c r="P99" s="58"/>
      <c r="Q99" s="60" t="s">
        <v>50</v>
      </c>
      <c r="R99" s="54"/>
      <c r="S99" s="61" t="s">
        <v>546</v>
      </c>
      <c r="T99" s="3" t="n">
        <f aca="false">H99-U99</f>
        <v>0</v>
      </c>
      <c r="U99" s="62" t="n">
        <v>3802010601</v>
      </c>
      <c r="V99" s="63" t="s">
        <v>539</v>
      </c>
      <c r="W99" s="63" t="s">
        <v>539</v>
      </c>
    </row>
    <row r="100" customFormat="false" ht="51.75" hidden="false" customHeight="false" outlineLevel="0" collapsed="false">
      <c r="A100" s="52" t="s">
        <v>547</v>
      </c>
      <c r="B100" s="53" t="s">
        <v>548</v>
      </c>
      <c r="C100" s="54" t="s">
        <v>549</v>
      </c>
      <c r="D100" s="54"/>
      <c r="E100" s="54" t="s">
        <v>549</v>
      </c>
      <c r="F100" s="54"/>
      <c r="G100" s="55" t="s">
        <v>550</v>
      </c>
      <c r="H100" s="55" t="s">
        <v>551</v>
      </c>
      <c r="I100" s="56" t="s">
        <v>46</v>
      </c>
      <c r="J100" s="57" t="s">
        <v>552</v>
      </c>
      <c r="K100" s="57" t="s">
        <v>552</v>
      </c>
      <c r="L100" s="57"/>
      <c r="M100" s="58"/>
      <c r="N100" s="59" t="s">
        <v>48</v>
      </c>
      <c r="O100" s="58" t="s">
        <v>49</v>
      </c>
      <c r="P100" s="58"/>
      <c r="Q100" s="60" t="s">
        <v>50</v>
      </c>
      <c r="R100" s="54"/>
      <c r="S100" s="61" t="s">
        <v>553</v>
      </c>
      <c r="T100" s="3" t="n">
        <f aca="false">H100-U100</f>
        <v>0</v>
      </c>
      <c r="U100" s="62" t="n">
        <v>3802010619</v>
      </c>
      <c r="V100" s="63" t="s">
        <v>539</v>
      </c>
      <c r="W100" s="63" t="s">
        <v>539</v>
      </c>
    </row>
    <row r="101" customFormat="false" ht="51.75" hidden="false" customHeight="false" outlineLevel="0" collapsed="false">
      <c r="A101" s="52" t="s">
        <v>554</v>
      </c>
      <c r="B101" s="53" t="s">
        <v>555</v>
      </c>
      <c r="C101" s="54" t="s">
        <v>556</v>
      </c>
      <c r="D101" s="54"/>
      <c r="E101" s="54" t="s">
        <v>556</v>
      </c>
      <c r="F101" s="54"/>
      <c r="G101" s="55" t="s">
        <v>557</v>
      </c>
      <c r="H101" s="55" t="s">
        <v>558</v>
      </c>
      <c r="I101" s="56" t="s">
        <v>46</v>
      </c>
      <c r="J101" s="57" t="s">
        <v>391</v>
      </c>
      <c r="K101" s="57" t="s">
        <v>391</v>
      </c>
      <c r="L101" s="57"/>
      <c r="M101" s="58"/>
      <c r="N101" s="59" t="s">
        <v>247</v>
      </c>
      <c r="O101" s="58" t="s">
        <v>49</v>
      </c>
      <c r="P101" s="58"/>
      <c r="Q101" s="60" t="s">
        <v>50</v>
      </c>
      <c r="R101" s="54"/>
      <c r="S101" s="61" t="s">
        <v>559</v>
      </c>
      <c r="T101" s="3" t="n">
        <f aca="false">H101-U101</f>
        <v>0</v>
      </c>
      <c r="U101" s="62" t="n">
        <v>3802010633</v>
      </c>
      <c r="V101" s="63" t="s">
        <v>539</v>
      </c>
      <c r="W101" s="63" t="s">
        <v>539</v>
      </c>
    </row>
    <row r="102" customFormat="false" ht="51.75" hidden="false" customHeight="false" outlineLevel="0" collapsed="false">
      <c r="A102" s="52" t="s">
        <v>560</v>
      </c>
      <c r="B102" s="53" t="s">
        <v>561</v>
      </c>
      <c r="C102" s="54"/>
      <c r="D102" s="54" t="s">
        <v>562</v>
      </c>
      <c r="E102" s="54" t="s">
        <v>562</v>
      </c>
      <c r="F102" s="54"/>
      <c r="G102" s="55" t="s">
        <v>563</v>
      </c>
      <c r="H102" s="55" t="s">
        <v>564</v>
      </c>
      <c r="I102" s="56" t="s">
        <v>46</v>
      </c>
      <c r="J102" s="57" t="s">
        <v>565</v>
      </c>
      <c r="K102" s="57" t="s">
        <v>566</v>
      </c>
      <c r="L102" s="57"/>
      <c r="M102" s="58"/>
      <c r="N102" s="59" t="s">
        <v>189</v>
      </c>
      <c r="O102" s="58" t="s">
        <v>49</v>
      </c>
      <c r="P102" s="58"/>
      <c r="Q102" s="60" t="s">
        <v>50</v>
      </c>
      <c r="R102" s="54"/>
      <c r="S102" s="61" t="s">
        <v>567</v>
      </c>
      <c r="T102" s="3" t="n">
        <f aca="false">H102-U102</f>
        <v>0</v>
      </c>
      <c r="U102" s="70" t="n">
        <v>3802012197</v>
      </c>
      <c r="V102" s="63" t="s">
        <v>539</v>
      </c>
      <c r="W102" s="63" t="s">
        <v>539</v>
      </c>
    </row>
    <row r="103" customFormat="false" ht="51.75" hidden="false" customHeight="false" outlineLevel="0" collapsed="false">
      <c r="A103" s="52" t="s">
        <v>568</v>
      </c>
      <c r="B103" s="53" t="s">
        <v>569</v>
      </c>
      <c r="C103" s="54" t="s">
        <v>570</v>
      </c>
      <c r="D103" s="54"/>
      <c r="E103" s="54"/>
      <c r="F103" s="54" t="s">
        <v>571</v>
      </c>
      <c r="G103" s="55" t="s">
        <v>572</v>
      </c>
      <c r="H103" s="55" t="s">
        <v>573</v>
      </c>
      <c r="I103" s="56" t="s">
        <v>46</v>
      </c>
      <c r="J103" s="57" t="s">
        <v>574</v>
      </c>
      <c r="K103" s="57"/>
      <c r="L103" s="57"/>
      <c r="M103" s="58"/>
      <c r="N103" s="59" t="s">
        <v>120</v>
      </c>
      <c r="O103" s="58" t="s">
        <v>49</v>
      </c>
      <c r="P103" s="58"/>
      <c r="Q103" s="60" t="s">
        <v>50</v>
      </c>
      <c r="R103" s="54"/>
      <c r="S103" s="61" t="s">
        <v>575</v>
      </c>
      <c r="T103" s="3" t="n">
        <f aca="false">H103-U103</f>
        <v>0</v>
      </c>
      <c r="U103" s="71" t="s">
        <v>573</v>
      </c>
      <c r="V103" s="63" t="s">
        <v>576</v>
      </c>
      <c r="W103" s="63" t="s">
        <v>576</v>
      </c>
    </row>
    <row r="104" customFormat="false" ht="51.75" hidden="false" customHeight="false" outlineLevel="0" collapsed="false">
      <c r="A104" s="52" t="s">
        <v>577</v>
      </c>
      <c r="B104" s="53" t="s">
        <v>578</v>
      </c>
      <c r="C104" s="54" t="s">
        <v>579</v>
      </c>
      <c r="D104" s="54"/>
      <c r="E104" s="54"/>
      <c r="F104" s="54" t="s">
        <v>571</v>
      </c>
      <c r="G104" s="55" t="s">
        <v>580</v>
      </c>
      <c r="H104" s="55" t="s">
        <v>581</v>
      </c>
      <c r="I104" s="56" t="s">
        <v>46</v>
      </c>
      <c r="J104" s="57" t="s">
        <v>582</v>
      </c>
      <c r="K104" s="57"/>
      <c r="L104" s="57"/>
      <c r="M104" s="58"/>
      <c r="N104" s="59" t="s">
        <v>59</v>
      </c>
      <c r="O104" s="58" t="s">
        <v>49</v>
      </c>
      <c r="P104" s="58"/>
      <c r="Q104" s="60" t="s">
        <v>50</v>
      </c>
      <c r="R104" s="54"/>
      <c r="S104" s="61" t="s">
        <v>583</v>
      </c>
      <c r="T104" s="3" t="n">
        <f aca="false">H104-U104</f>
        <v>0</v>
      </c>
      <c r="U104" s="72" t="s">
        <v>581</v>
      </c>
      <c r="V104" s="63" t="s">
        <v>576</v>
      </c>
      <c r="W104" s="63" t="s">
        <v>576</v>
      </c>
    </row>
    <row r="105" customFormat="false" ht="51.75" hidden="false" customHeight="false" outlineLevel="0" collapsed="false">
      <c r="A105" s="52" t="s">
        <v>584</v>
      </c>
      <c r="B105" s="53" t="s">
        <v>585</v>
      </c>
      <c r="C105" s="54" t="s">
        <v>586</v>
      </c>
      <c r="D105" s="54"/>
      <c r="E105" s="54"/>
      <c r="F105" s="54" t="s">
        <v>571</v>
      </c>
      <c r="G105" s="55" t="s">
        <v>587</v>
      </c>
      <c r="H105" s="55" t="s">
        <v>588</v>
      </c>
      <c r="I105" s="56" t="s">
        <v>46</v>
      </c>
      <c r="J105" s="57" t="s">
        <v>589</v>
      </c>
      <c r="K105" s="57"/>
      <c r="L105" s="57"/>
      <c r="M105" s="58"/>
      <c r="N105" s="59" t="s">
        <v>346</v>
      </c>
      <c r="O105" s="58" t="s">
        <v>49</v>
      </c>
      <c r="P105" s="58"/>
      <c r="Q105" s="60" t="s">
        <v>50</v>
      </c>
      <c r="R105" s="54"/>
      <c r="S105" s="61" t="s">
        <v>590</v>
      </c>
      <c r="T105" s="3" t="n">
        <f aca="false">H105-U105</f>
        <v>0</v>
      </c>
      <c r="U105" s="67" t="n">
        <v>3803302075</v>
      </c>
      <c r="V105" s="63" t="s">
        <v>576</v>
      </c>
      <c r="W105" s="63" t="s">
        <v>576</v>
      </c>
    </row>
    <row r="106" customFormat="false" ht="51.75" hidden="false" customHeight="false" outlineLevel="0" collapsed="false">
      <c r="A106" s="52" t="s">
        <v>591</v>
      </c>
      <c r="B106" s="53" t="s">
        <v>592</v>
      </c>
      <c r="C106" s="54" t="s">
        <v>593</v>
      </c>
      <c r="D106" s="54"/>
      <c r="E106" s="54" t="s">
        <v>594</v>
      </c>
      <c r="F106" s="54"/>
      <c r="G106" s="55" t="s">
        <v>595</v>
      </c>
      <c r="H106" s="55" t="s">
        <v>596</v>
      </c>
      <c r="I106" s="56" t="s">
        <v>46</v>
      </c>
      <c r="J106" s="57" t="s">
        <v>597</v>
      </c>
      <c r="K106" s="57"/>
      <c r="L106" s="57"/>
      <c r="M106" s="58"/>
      <c r="N106" s="59" t="s">
        <v>247</v>
      </c>
      <c r="O106" s="58" t="s">
        <v>49</v>
      </c>
      <c r="P106" s="58"/>
      <c r="Q106" s="60" t="s">
        <v>50</v>
      </c>
      <c r="R106" s="54"/>
      <c r="S106" s="61" t="s">
        <v>598</v>
      </c>
      <c r="T106" s="3" t="n">
        <f aca="false">H106-U106</f>
        <v>0</v>
      </c>
      <c r="U106" s="73" t="n">
        <v>3804000535</v>
      </c>
      <c r="V106" s="63" t="s">
        <v>222</v>
      </c>
      <c r="W106" s="1" t="n">
        <v>511</v>
      </c>
    </row>
    <row r="107" customFormat="false" ht="51.75" hidden="false" customHeight="false" outlineLevel="0" collapsed="false">
      <c r="A107" s="52" t="s">
        <v>599</v>
      </c>
      <c r="B107" s="53" t="s">
        <v>600</v>
      </c>
      <c r="C107" s="54" t="s">
        <v>601</v>
      </c>
      <c r="D107" s="54"/>
      <c r="E107" s="54"/>
      <c r="F107" s="54" t="s">
        <v>571</v>
      </c>
      <c r="G107" s="55" t="s">
        <v>602</v>
      </c>
      <c r="H107" s="55" t="s">
        <v>603</v>
      </c>
      <c r="I107" s="56" t="s">
        <v>46</v>
      </c>
      <c r="J107" s="57" t="s">
        <v>604</v>
      </c>
      <c r="K107" s="57"/>
      <c r="L107" s="57"/>
      <c r="M107" s="58"/>
      <c r="N107" s="59" t="s">
        <v>48</v>
      </c>
      <c r="O107" s="58" t="s">
        <v>49</v>
      </c>
      <c r="P107" s="58"/>
      <c r="Q107" s="60" t="s">
        <v>50</v>
      </c>
      <c r="R107" s="54"/>
      <c r="S107" s="61" t="s">
        <v>605</v>
      </c>
      <c r="T107" s="3" t="n">
        <f aca="false">H107-U107</f>
        <v>0</v>
      </c>
      <c r="U107" s="67" t="n">
        <v>3804005438</v>
      </c>
      <c r="V107" s="63" t="s">
        <v>576</v>
      </c>
      <c r="W107" s="63" t="s">
        <v>576</v>
      </c>
    </row>
    <row r="108" customFormat="false" ht="51.75" hidden="false" customHeight="false" outlineLevel="0" collapsed="false">
      <c r="A108" s="52" t="s">
        <v>606</v>
      </c>
      <c r="B108" s="53" t="s">
        <v>607</v>
      </c>
      <c r="C108" s="54" t="s">
        <v>608</v>
      </c>
      <c r="D108" s="54"/>
      <c r="E108" s="54"/>
      <c r="F108" s="54" t="s">
        <v>571</v>
      </c>
      <c r="G108" s="55" t="s">
        <v>609</v>
      </c>
      <c r="H108" s="55" t="s">
        <v>610</v>
      </c>
      <c r="I108" s="56" t="s">
        <v>46</v>
      </c>
      <c r="J108" s="57" t="s">
        <v>611</v>
      </c>
      <c r="K108" s="57"/>
      <c r="L108" s="57"/>
      <c r="M108" s="58"/>
      <c r="N108" s="59" t="s">
        <v>247</v>
      </c>
      <c r="O108" s="58" t="s">
        <v>49</v>
      </c>
      <c r="P108" s="58"/>
      <c r="Q108" s="60" t="s">
        <v>50</v>
      </c>
      <c r="R108" s="54"/>
      <c r="S108" s="61" t="s">
        <v>612</v>
      </c>
      <c r="T108" s="3" t="n">
        <f aca="false">H108-U108</f>
        <v>0</v>
      </c>
      <c r="U108" s="67" t="n">
        <v>3804008559</v>
      </c>
      <c r="V108" s="63" t="s">
        <v>576</v>
      </c>
      <c r="W108" s="63" t="s">
        <v>576</v>
      </c>
    </row>
    <row r="109" customFormat="false" ht="51.75" hidden="false" customHeight="false" outlineLevel="0" collapsed="false">
      <c r="A109" s="52" t="s">
        <v>613</v>
      </c>
      <c r="B109" s="53" t="s">
        <v>614</v>
      </c>
      <c r="C109" s="54" t="s">
        <v>615</v>
      </c>
      <c r="D109" s="54"/>
      <c r="E109" s="54"/>
      <c r="F109" s="54" t="s">
        <v>571</v>
      </c>
      <c r="G109" s="55" t="s">
        <v>616</v>
      </c>
      <c r="H109" s="55" t="s">
        <v>617</v>
      </c>
      <c r="I109" s="56" t="s">
        <v>46</v>
      </c>
      <c r="J109" s="57" t="s">
        <v>618</v>
      </c>
      <c r="K109" s="57"/>
      <c r="L109" s="57"/>
      <c r="M109" s="58"/>
      <c r="N109" s="59" t="s">
        <v>48</v>
      </c>
      <c r="O109" s="58" t="s">
        <v>49</v>
      </c>
      <c r="P109" s="58"/>
      <c r="Q109" s="60" t="s">
        <v>50</v>
      </c>
      <c r="R109" s="54"/>
      <c r="S109" s="61" t="s">
        <v>619</v>
      </c>
      <c r="T109" s="3" t="n">
        <f aca="false">H109-U109</f>
        <v>0</v>
      </c>
      <c r="U109" s="71" t="s">
        <v>617</v>
      </c>
      <c r="V109" s="63" t="s">
        <v>576</v>
      </c>
      <c r="W109" s="63" t="s">
        <v>576</v>
      </c>
    </row>
    <row r="110" customFormat="false" ht="51.75" hidden="false" customHeight="false" outlineLevel="0" collapsed="false">
      <c r="A110" s="52" t="s">
        <v>620</v>
      </c>
      <c r="B110" s="53" t="s">
        <v>621</v>
      </c>
      <c r="C110" s="54" t="s">
        <v>622</v>
      </c>
      <c r="D110" s="54"/>
      <c r="E110" s="54"/>
      <c r="F110" s="54" t="s">
        <v>571</v>
      </c>
      <c r="G110" s="55" t="s">
        <v>623</v>
      </c>
      <c r="H110" s="55" t="s">
        <v>624</v>
      </c>
      <c r="I110" s="56" t="s">
        <v>46</v>
      </c>
      <c r="J110" s="57" t="s">
        <v>625</v>
      </c>
      <c r="K110" s="57"/>
      <c r="L110" s="57"/>
      <c r="M110" s="58"/>
      <c r="N110" s="59" t="s">
        <v>120</v>
      </c>
      <c r="O110" s="58" t="s">
        <v>49</v>
      </c>
      <c r="P110" s="58"/>
      <c r="Q110" s="60" t="s">
        <v>50</v>
      </c>
      <c r="R110" s="54"/>
      <c r="S110" s="61" t="s">
        <v>626</v>
      </c>
      <c r="T110" s="3" t="n">
        <f aca="false">H110-U110</f>
        <v>0</v>
      </c>
      <c r="U110" s="71" t="s">
        <v>624</v>
      </c>
      <c r="V110" s="63" t="s">
        <v>576</v>
      </c>
      <c r="W110" s="63" t="s">
        <v>576</v>
      </c>
    </row>
    <row r="111" customFormat="false" ht="51.75" hidden="false" customHeight="false" outlineLevel="0" collapsed="false">
      <c r="A111" s="52" t="s">
        <v>627</v>
      </c>
      <c r="B111" s="53" t="s">
        <v>628</v>
      </c>
      <c r="C111" s="54" t="s">
        <v>629</v>
      </c>
      <c r="D111" s="54"/>
      <c r="E111" s="54"/>
      <c r="F111" s="54" t="s">
        <v>571</v>
      </c>
      <c r="G111" s="55" t="s">
        <v>630</v>
      </c>
      <c r="H111" s="55" t="s">
        <v>631</v>
      </c>
      <c r="I111" s="56" t="s">
        <v>46</v>
      </c>
      <c r="J111" s="57" t="s">
        <v>632</v>
      </c>
      <c r="K111" s="57"/>
      <c r="L111" s="57"/>
      <c r="M111" s="58"/>
      <c r="N111" s="59" t="s">
        <v>189</v>
      </c>
      <c r="O111" s="58" t="s">
        <v>49</v>
      </c>
      <c r="P111" s="58"/>
      <c r="Q111" s="60" t="s">
        <v>50</v>
      </c>
      <c r="R111" s="54"/>
      <c r="S111" s="61" t="s">
        <v>633</v>
      </c>
      <c r="T111" s="3" t="n">
        <f aca="false">H111-U111</f>
        <v>0</v>
      </c>
      <c r="U111" s="67" t="n">
        <v>3804016140</v>
      </c>
      <c r="V111" s="63" t="s">
        <v>576</v>
      </c>
      <c r="W111" s="63" t="s">
        <v>576</v>
      </c>
    </row>
    <row r="112" customFormat="false" ht="51.75" hidden="false" customHeight="false" outlineLevel="0" collapsed="false">
      <c r="A112" s="52" t="s">
        <v>634</v>
      </c>
      <c r="B112" s="53" t="s">
        <v>635</v>
      </c>
      <c r="C112" s="54" t="s">
        <v>636</v>
      </c>
      <c r="D112" s="54"/>
      <c r="E112" s="54"/>
      <c r="F112" s="54" t="s">
        <v>571</v>
      </c>
      <c r="G112" s="55" t="s">
        <v>637</v>
      </c>
      <c r="H112" s="55" t="s">
        <v>638</v>
      </c>
      <c r="I112" s="56" t="s">
        <v>46</v>
      </c>
      <c r="J112" s="57" t="s">
        <v>639</v>
      </c>
      <c r="K112" s="57"/>
      <c r="L112" s="57"/>
      <c r="M112" s="58"/>
      <c r="N112" s="59" t="s">
        <v>59</v>
      </c>
      <c r="O112" s="58" t="s">
        <v>49</v>
      </c>
      <c r="P112" s="58"/>
      <c r="Q112" s="60" t="s">
        <v>50</v>
      </c>
      <c r="R112" s="54"/>
      <c r="S112" s="61" t="s">
        <v>640</v>
      </c>
      <c r="T112" s="3" t="n">
        <f aca="false">H112-U112</f>
        <v>0</v>
      </c>
      <c r="U112" s="74" t="n">
        <v>3804021408</v>
      </c>
      <c r="V112" s="63" t="s">
        <v>576</v>
      </c>
      <c r="W112" s="63" t="s">
        <v>576</v>
      </c>
    </row>
    <row r="113" customFormat="false" ht="51.75" hidden="false" customHeight="false" outlineLevel="0" collapsed="false">
      <c r="A113" s="52" t="s">
        <v>641</v>
      </c>
      <c r="B113" s="53" t="s">
        <v>642</v>
      </c>
      <c r="C113" s="54" t="s">
        <v>643</v>
      </c>
      <c r="D113" s="54"/>
      <c r="E113" s="54" t="s">
        <v>643</v>
      </c>
      <c r="F113" s="54" t="s">
        <v>643</v>
      </c>
      <c r="G113" s="55" t="s">
        <v>644</v>
      </c>
      <c r="H113" s="55" t="s">
        <v>645</v>
      </c>
      <c r="I113" s="56" t="s">
        <v>46</v>
      </c>
      <c r="J113" s="57" t="s">
        <v>646</v>
      </c>
      <c r="K113" s="57"/>
      <c r="L113" s="57"/>
      <c r="M113" s="58"/>
      <c r="N113" s="59" t="s">
        <v>255</v>
      </c>
      <c r="O113" s="58"/>
      <c r="P113" s="58" t="s">
        <v>91</v>
      </c>
      <c r="Q113" s="60" t="s">
        <v>50</v>
      </c>
      <c r="R113" s="54"/>
      <c r="S113" s="61" t="s">
        <v>647</v>
      </c>
      <c r="T113" s="3" t="n">
        <f aca="false">H113-U113</f>
        <v>0</v>
      </c>
      <c r="U113" s="67" t="n">
        <v>3804021969</v>
      </c>
      <c r="V113" s="63" t="s">
        <v>648</v>
      </c>
      <c r="W113" s="1" t="s">
        <v>649</v>
      </c>
    </row>
    <row r="114" customFormat="false" ht="51.75" hidden="false" customHeight="false" outlineLevel="0" collapsed="false">
      <c r="A114" s="52" t="s">
        <v>650</v>
      </c>
      <c r="B114" s="53" t="s">
        <v>651</v>
      </c>
      <c r="C114" s="54" t="s">
        <v>652</v>
      </c>
      <c r="D114" s="54"/>
      <c r="E114" s="54"/>
      <c r="F114" s="54" t="s">
        <v>571</v>
      </c>
      <c r="G114" s="55" t="s">
        <v>653</v>
      </c>
      <c r="H114" s="55" t="s">
        <v>654</v>
      </c>
      <c r="I114" s="56" t="s">
        <v>46</v>
      </c>
      <c r="J114" s="57" t="s">
        <v>655</v>
      </c>
      <c r="K114" s="57"/>
      <c r="L114" s="57"/>
      <c r="M114" s="58"/>
      <c r="N114" s="59" t="s">
        <v>255</v>
      </c>
      <c r="O114" s="58" t="s">
        <v>49</v>
      </c>
      <c r="P114" s="58"/>
      <c r="Q114" s="60" t="s">
        <v>50</v>
      </c>
      <c r="R114" s="54"/>
      <c r="S114" s="61" t="s">
        <v>656</v>
      </c>
      <c r="T114" s="3" t="n">
        <f aca="false">H114-U114</f>
        <v>0</v>
      </c>
      <c r="U114" s="67" t="n">
        <v>3804026910</v>
      </c>
      <c r="V114" s="63" t="s">
        <v>576</v>
      </c>
      <c r="W114" s="63" t="s">
        <v>576</v>
      </c>
    </row>
    <row r="115" customFormat="false" ht="51.75" hidden="false" customHeight="false" outlineLevel="0" collapsed="false">
      <c r="A115" s="52" t="s">
        <v>657</v>
      </c>
      <c r="B115" s="53" t="s">
        <v>658</v>
      </c>
      <c r="C115" s="54" t="s">
        <v>659</v>
      </c>
      <c r="D115" s="54"/>
      <c r="E115" s="54"/>
      <c r="F115" s="54" t="s">
        <v>571</v>
      </c>
      <c r="G115" s="55" t="s">
        <v>660</v>
      </c>
      <c r="H115" s="55" t="s">
        <v>661</v>
      </c>
      <c r="I115" s="56" t="s">
        <v>46</v>
      </c>
      <c r="J115" s="57" t="s">
        <v>662</v>
      </c>
      <c r="K115" s="57"/>
      <c r="L115" s="57"/>
      <c r="M115" s="58"/>
      <c r="N115" s="59" t="s">
        <v>48</v>
      </c>
      <c r="O115" s="58" t="s">
        <v>49</v>
      </c>
      <c r="P115" s="58"/>
      <c r="Q115" s="60" t="s">
        <v>50</v>
      </c>
      <c r="R115" s="54"/>
      <c r="S115" s="61" t="s">
        <v>663</v>
      </c>
      <c r="T115" s="3" t="n">
        <f aca="false">H115-U115</f>
        <v>0</v>
      </c>
      <c r="U115" s="67" t="n">
        <v>3804028227</v>
      </c>
      <c r="V115" s="63" t="s">
        <v>576</v>
      </c>
      <c r="W115" s="63" t="s">
        <v>576</v>
      </c>
    </row>
    <row r="116" customFormat="false" ht="51.75" hidden="false" customHeight="false" outlineLevel="0" collapsed="false">
      <c r="A116" s="52" t="s">
        <v>664</v>
      </c>
      <c r="B116" s="53" t="s">
        <v>665</v>
      </c>
      <c r="C116" s="54" t="s">
        <v>666</v>
      </c>
      <c r="D116" s="54"/>
      <c r="E116" s="54"/>
      <c r="F116" s="54" t="s">
        <v>571</v>
      </c>
      <c r="G116" s="55" t="s">
        <v>667</v>
      </c>
      <c r="H116" s="55" t="s">
        <v>668</v>
      </c>
      <c r="I116" s="56" t="s">
        <v>46</v>
      </c>
      <c r="J116" s="57" t="s">
        <v>669</v>
      </c>
      <c r="K116" s="57"/>
      <c r="L116" s="57"/>
      <c r="M116" s="58"/>
      <c r="N116" s="59" t="s">
        <v>91</v>
      </c>
      <c r="O116" s="58" t="s">
        <v>49</v>
      </c>
      <c r="P116" s="58"/>
      <c r="Q116" s="60" t="s">
        <v>50</v>
      </c>
      <c r="R116" s="54"/>
      <c r="S116" s="61" t="s">
        <v>670</v>
      </c>
      <c r="T116" s="3" t="n">
        <f aca="false">H116-U116</f>
        <v>0</v>
      </c>
      <c r="U116" s="72" t="s">
        <v>668</v>
      </c>
      <c r="V116" s="63" t="s">
        <v>576</v>
      </c>
      <c r="W116" s="63" t="s">
        <v>576</v>
      </c>
    </row>
    <row r="117" customFormat="false" ht="51.75" hidden="false" customHeight="false" outlineLevel="0" collapsed="false">
      <c r="A117" s="52" t="s">
        <v>671</v>
      </c>
      <c r="B117" s="53" t="s">
        <v>672</v>
      </c>
      <c r="C117" s="54" t="s">
        <v>673</v>
      </c>
      <c r="D117" s="54"/>
      <c r="E117" s="54"/>
      <c r="F117" s="54" t="s">
        <v>571</v>
      </c>
      <c r="G117" s="55" t="s">
        <v>674</v>
      </c>
      <c r="H117" s="55" t="s">
        <v>675</v>
      </c>
      <c r="I117" s="56" t="s">
        <v>46</v>
      </c>
      <c r="J117" s="57" t="s">
        <v>676</v>
      </c>
      <c r="K117" s="57"/>
      <c r="L117" s="57"/>
      <c r="M117" s="58"/>
      <c r="N117" s="59" t="s">
        <v>59</v>
      </c>
      <c r="O117" s="58" t="s">
        <v>49</v>
      </c>
      <c r="P117" s="58"/>
      <c r="Q117" s="60" t="s">
        <v>50</v>
      </c>
      <c r="R117" s="54"/>
      <c r="S117" s="61" t="s">
        <v>677</v>
      </c>
      <c r="T117" s="3" t="n">
        <f aca="false">H117-U117</f>
        <v>0</v>
      </c>
      <c r="U117" s="71" t="s">
        <v>675</v>
      </c>
      <c r="V117" s="63" t="s">
        <v>576</v>
      </c>
      <c r="W117" s="63" t="s">
        <v>576</v>
      </c>
    </row>
    <row r="118" customFormat="false" ht="51.75" hidden="false" customHeight="false" outlineLevel="0" collapsed="false">
      <c r="A118" s="52" t="s">
        <v>678</v>
      </c>
      <c r="B118" s="53" t="s">
        <v>679</v>
      </c>
      <c r="C118" s="54" t="s">
        <v>680</v>
      </c>
      <c r="D118" s="54"/>
      <c r="E118" s="54"/>
      <c r="F118" s="54" t="s">
        <v>571</v>
      </c>
      <c r="G118" s="55" t="s">
        <v>681</v>
      </c>
      <c r="H118" s="55" t="s">
        <v>682</v>
      </c>
      <c r="I118" s="56" t="s">
        <v>46</v>
      </c>
      <c r="J118" s="57" t="s">
        <v>683</v>
      </c>
      <c r="K118" s="57"/>
      <c r="L118" s="57"/>
      <c r="M118" s="58"/>
      <c r="N118" s="59" t="s">
        <v>346</v>
      </c>
      <c r="O118" s="58" t="s">
        <v>49</v>
      </c>
      <c r="P118" s="58"/>
      <c r="Q118" s="60" t="s">
        <v>50</v>
      </c>
      <c r="R118" s="54"/>
      <c r="S118" s="61" t="s">
        <v>684</v>
      </c>
      <c r="T118" s="3" t="n">
        <f aca="false">H118-U118</f>
        <v>0</v>
      </c>
      <c r="U118" s="71" t="s">
        <v>682</v>
      </c>
      <c r="V118" s="63" t="s">
        <v>576</v>
      </c>
      <c r="W118" s="63" t="s">
        <v>576</v>
      </c>
    </row>
    <row r="119" customFormat="false" ht="51.75" hidden="false" customHeight="false" outlineLevel="0" collapsed="false">
      <c r="A119" s="52" t="s">
        <v>685</v>
      </c>
      <c r="B119" s="53" t="s">
        <v>686</v>
      </c>
      <c r="C119" s="54" t="s">
        <v>687</v>
      </c>
      <c r="D119" s="54"/>
      <c r="E119" s="54"/>
      <c r="F119" s="54" t="s">
        <v>571</v>
      </c>
      <c r="G119" s="55" t="s">
        <v>688</v>
      </c>
      <c r="H119" s="55" t="s">
        <v>689</v>
      </c>
      <c r="I119" s="56" t="s">
        <v>46</v>
      </c>
      <c r="J119" s="57" t="s">
        <v>690</v>
      </c>
      <c r="K119" s="57"/>
      <c r="L119" s="57"/>
      <c r="M119" s="58"/>
      <c r="N119" s="59" t="s">
        <v>255</v>
      </c>
      <c r="O119" s="58" t="s">
        <v>49</v>
      </c>
      <c r="P119" s="58"/>
      <c r="Q119" s="60" t="s">
        <v>50</v>
      </c>
      <c r="R119" s="54"/>
      <c r="S119" s="61" t="s">
        <v>691</v>
      </c>
      <c r="T119" s="3" t="n">
        <f aca="false">H119-U119</f>
        <v>0</v>
      </c>
      <c r="U119" s="67" t="n">
        <v>3804041073</v>
      </c>
      <c r="V119" s="63" t="s">
        <v>576</v>
      </c>
      <c r="W119" s="63" t="s">
        <v>576</v>
      </c>
    </row>
    <row r="120" customFormat="false" ht="51.75" hidden="false" customHeight="false" outlineLevel="0" collapsed="false">
      <c r="A120" s="52" t="s">
        <v>692</v>
      </c>
      <c r="B120" s="53" t="s">
        <v>693</v>
      </c>
      <c r="C120" s="54" t="s">
        <v>694</v>
      </c>
      <c r="D120" s="54"/>
      <c r="E120" s="54"/>
      <c r="F120" s="54" t="s">
        <v>571</v>
      </c>
      <c r="G120" s="55" t="s">
        <v>695</v>
      </c>
      <c r="H120" s="55" t="s">
        <v>696</v>
      </c>
      <c r="I120" s="56" t="s">
        <v>46</v>
      </c>
      <c r="J120" s="57" t="s">
        <v>697</v>
      </c>
      <c r="K120" s="57"/>
      <c r="L120" s="57"/>
      <c r="M120" s="58"/>
      <c r="N120" s="59" t="s">
        <v>91</v>
      </c>
      <c r="O120" s="58" t="s">
        <v>49</v>
      </c>
      <c r="P120" s="58"/>
      <c r="Q120" s="60" t="s">
        <v>50</v>
      </c>
      <c r="R120" s="54"/>
      <c r="S120" s="61" t="s">
        <v>698</v>
      </c>
      <c r="T120" s="3" t="n">
        <f aca="false">H120-U120</f>
        <v>0</v>
      </c>
      <c r="U120" s="72" t="s">
        <v>696</v>
      </c>
      <c r="V120" s="63" t="s">
        <v>576</v>
      </c>
      <c r="W120" s="63" t="s">
        <v>576</v>
      </c>
    </row>
    <row r="121" customFormat="false" ht="51.75" hidden="false" customHeight="false" outlineLevel="0" collapsed="false">
      <c r="A121" s="52" t="s">
        <v>699</v>
      </c>
      <c r="B121" s="53" t="s">
        <v>700</v>
      </c>
      <c r="C121" s="54" t="s">
        <v>701</v>
      </c>
      <c r="D121" s="54"/>
      <c r="E121" s="54"/>
      <c r="F121" s="54" t="s">
        <v>571</v>
      </c>
      <c r="G121" s="55" t="s">
        <v>702</v>
      </c>
      <c r="H121" s="55" t="s">
        <v>703</v>
      </c>
      <c r="I121" s="56" t="s">
        <v>46</v>
      </c>
      <c r="J121" s="57" t="s">
        <v>704</v>
      </c>
      <c r="K121" s="57"/>
      <c r="L121" s="57"/>
      <c r="M121" s="58"/>
      <c r="N121" s="59" t="s">
        <v>91</v>
      </c>
      <c r="O121" s="58" t="s">
        <v>49</v>
      </c>
      <c r="P121" s="58"/>
      <c r="Q121" s="60" t="s">
        <v>50</v>
      </c>
      <c r="R121" s="54"/>
      <c r="S121" s="61" t="s">
        <v>705</v>
      </c>
      <c r="T121" s="3" t="n">
        <f aca="false">H121-U121</f>
        <v>0</v>
      </c>
      <c r="U121" s="67" t="n">
        <v>3804044571</v>
      </c>
      <c r="V121" s="63" t="s">
        <v>576</v>
      </c>
      <c r="W121" s="63" t="s">
        <v>576</v>
      </c>
    </row>
    <row r="122" customFormat="false" ht="51.75" hidden="false" customHeight="false" outlineLevel="0" collapsed="false">
      <c r="A122" s="52" t="s">
        <v>706</v>
      </c>
      <c r="B122" s="53" t="s">
        <v>707</v>
      </c>
      <c r="C122" s="54" t="s">
        <v>708</v>
      </c>
      <c r="D122" s="54"/>
      <c r="E122" s="54"/>
      <c r="F122" s="54" t="s">
        <v>571</v>
      </c>
      <c r="G122" s="55" t="s">
        <v>709</v>
      </c>
      <c r="H122" s="55" t="s">
        <v>710</v>
      </c>
      <c r="I122" s="56" t="s">
        <v>46</v>
      </c>
      <c r="J122" s="57" t="s">
        <v>711</v>
      </c>
      <c r="K122" s="57"/>
      <c r="L122" s="57"/>
      <c r="M122" s="58"/>
      <c r="N122" s="59" t="s">
        <v>255</v>
      </c>
      <c r="O122" s="58" t="s">
        <v>49</v>
      </c>
      <c r="P122" s="58"/>
      <c r="Q122" s="60" t="s">
        <v>50</v>
      </c>
      <c r="R122" s="54"/>
      <c r="S122" s="61" t="s">
        <v>712</v>
      </c>
      <c r="T122" s="3" t="n">
        <f aca="false">H122-U122</f>
        <v>0</v>
      </c>
      <c r="U122" s="71" t="s">
        <v>710</v>
      </c>
      <c r="V122" s="63" t="s">
        <v>576</v>
      </c>
      <c r="W122" s="63" t="s">
        <v>576</v>
      </c>
    </row>
    <row r="123" customFormat="false" ht="51.75" hidden="false" customHeight="false" outlineLevel="0" collapsed="false">
      <c r="A123" s="52" t="s">
        <v>713</v>
      </c>
      <c r="B123" s="53" t="s">
        <v>714</v>
      </c>
      <c r="C123" s="54" t="s">
        <v>715</v>
      </c>
      <c r="D123" s="54"/>
      <c r="E123" s="54"/>
      <c r="F123" s="54" t="s">
        <v>571</v>
      </c>
      <c r="G123" s="55" t="s">
        <v>716</v>
      </c>
      <c r="H123" s="55" t="s">
        <v>717</v>
      </c>
      <c r="I123" s="56" t="s">
        <v>46</v>
      </c>
      <c r="J123" s="57" t="s">
        <v>718</v>
      </c>
      <c r="K123" s="57"/>
      <c r="L123" s="57"/>
      <c r="M123" s="58"/>
      <c r="N123" s="59" t="s">
        <v>189</v>
      </c>
      <c r="O123" s="58" t="s">
        <v>49</v>
      </c>
      <c r="P123" s="58"/>
      <c r="Q123" s="60" t="s">
        <v>50</v>
      </c>
      <c r="R123" s="54"/>
      <c r="S123" s="61" t="s">
        <v>719</v>
      </c>
      <c r="T123" s="3" t="n">
        <f aca="false">H123-U123</f>
        <v>0</v>
      </c>
      <c r="U123" s="67" t="n">
        <v>3805100042</v>
      </c>
      <c r="V123" s="63" t="s">
        <v>576</v>
      </c>
      <c r="W123" s="63" t="s">
        <v>576</v>
      </c>
    </row>
    <row r="124" customFormat="false" ht="51.75" hidden="false" customHeight="false" outlineLevel="0" collapsed="false">
      <c r="A124" s="52" t="s">
        <v>720</v>
      </c>
      <c r="B124" s="53" t="s">
        <v>721</v>
      </c>
      <c r="C124" s="54" t="s">
        <v>722</v>
      </c>
      <c r="D124" s="54"/>
      <c r="E124" s="54"/>
      <c r="F124" s="54" t="s">
        <v>571</v>
      </c>
      <c r="G124" s="55" t="s">
        <v>723</v>
      </c>
      <c r="H124" s="55" t="s">
        <v>724</v>
      </c>
      <c r="I124" s="56" t="s">
        <v>46</v>
      </c>
      <c r="J124" s="57" t="s">
        <v>725</v>
      </c>
      <c r="K124" s="57"/>
      <c r="L124" s="57"/>
      <c r="M124" s="58"/>
      <c r="N124" s="59" t="s">
        <v>247</v>
      </c>
      <c r="O124" s="58" t="s">
        <v>49</v>
      </c>
      <c r="P124" s="58"/>
      <c r="Q124" s="60" t="s">
        <v>50</v>
      </c>
      <c r="R124" s="54"/>
      <c r="S124" s="61" t="s">
        <v>726</v>
      </c>
      <c r="T124" s="3" t="n">
        <f aca="false">H124-U124</f>
        <v>0</v>
      </c>
      <c r="U124" s="72" t="s">
        <v>724</v>
      </c>
      <c r="V124" s="63" t="s">
        <v>576</v>
      </c>
      <c r="W124" s="63" t="s">
        <v>576</v>
      </c>
    </row>
    <row r="125" customFormat="false" ht="51.75" hidden="false" customHeight="false" outlineLevel="0" collapsed="false">
      <c r="A125" s="52" t="s">
        <v>727</v>
      </c>
      <c r="B125" s="53" t="s">
        <v>728</v>
      </c>
      <c r="C125" s="54" t="s">
        <v>729</v>
      </c>
      <c r="D125" s="54"/>
      <c r="E125" s="54" t="s">
        <v>729</v>
      </c>
      <c r="F125" s="54" t="s">
        <v>729</v>
      </c>
      <c r="G125" s="55" t="s">
        <v>730</v>
      </c>
      <c r="H125" s="55" t="s">
        <v>731</v>
      </c>
      <c r="I125" s="56" t="s">
        <v>46</v>
      </c>
      <c r="J125" s="57" t="s">
        <v>732</v>
      </c>
      <c r="K125" s="57"/>
      <c r="L125" s="57"/>
      <c r="M125" s="58"/>
      <c r="N125" s="59" t="s">
        <v>255</v>
      </c>
      <c r="O125" s="58"/>
      <c r="P125" s="58" t="s">
        <v>91</v>
      </c>
      <c r="Q125" s="60" t="s">
        <v>50</v>
      </c>
      <c r="R125" s="54"/>
      <c r="S125" s="61" t="s">
        <v>733</v>
      </c>
      <c r="T125" s="3" t="n">
        <f aca="false">H125-U125</f>
        <v>0</v>
      </c>
      <c r="U125" s="67" t="n">
        <v>3805113115</v>
      </c>
      <c r="V125" s="63" t="s">
        <v>648</v>
      </c>
      <c r="W125" s="1" t="s">
        <v>649</v>
      </c>
    </row>
    <row r="126" customFormat="false" ht="51.75" hidden="false" customHeight="false" outlineLevel="0" collapsed="false">
      <c r="A126" s="52" t="s">
        <v>734</v>
      </c>
      <c r="B126" s="53" t="s">
        <v>735</v>
      </c>
      <c r="C126" s="54" t="s">
        <v>736</v>
      </c>
      <c r="D126" s="54"/>
      <c r="E126" s="54"/>
      <c r="F126" s="54" t="s">
        <v>737</v>
      </c>
      <c r="G126" s="55" t="s">
        <v>738</v>
      </c>
      <c r="H126" s="55" t="s">
        <v>739</v>
      </c>
      <c r="I126" s="56" t="s">
        <v>46</v>
      </c>
      <c r="J126" s="57" t="s">
        <v>740</v>
      </c>
      <c r="K126" s="57"/>
      <c r="L126" s="57"/>
      <c r="M126" s="58"/>
      <c r="N126" s="59" t="s">
        <v>247</v>
      </c>
      <c r="O126" s="58" t="s">
        <v>49</v>
      </c>
      <c r="P126" s="58"/>
      <c r="Q126" s="60" t="s">
        <v>50</v>
      </c>
      <c r="R126" s="54"/>
      <c r="S126" s="61" t="s">
        <v>741</v>
      </c>
      <c r="T126" s="3" t="n">
        <f aca="false">H126-U126</f>
        <v>0</v>
      </c>
      <c r="U126" s="67" t="n">
        <v>3805203337</v>
      </c>
      <c r="V126" s="63" t="s">
        <v>576</v>
      </c>
      <c r="W126" s="63" t="s">
        <v>576</v>
      </c>
    </row>
    <row r="127" customFormat="false" ht="51.75" hidden="false" customHeight="false" outlineLevel="0" collapsed="false">
      <c r="A127" s="52" t="s">
        <v>742</v>
      </c>
      <c r="B127" s="53" t="s">
        <v>743</v>
      </c>
      <c r="C127" s="54" t="s">
        <v>744</v>
      </c>
      <c r="D127" s="54"/>
      <c r="E127" s="54"/>
      <c r="F127" s="54" t="s">
        <v>737</v>
      </c>
      <c r="G127" s="55" t="s">
        <v>745</v>
      </c>
      <c r="H127" s="55" t="s">
        <v>746</v>
      </c>
      <c r="I127" s="56" t="s">
        <v>46</v>
      </c>
      <c r="J127" s="57" t="s">
        <v>747</v>
      </c>
      <c r="K127" s="57"/>
      <c r="L127" s="57"/>
      <c r="M127" s="58"/>
      <c r="N127" s="59" t="s">
        <v>189</v>
      </c>
      <c r="O127" s="58" t="s">
        <v>49</v>
      </c>
      <c r="P127" s="58"/>
      <c r="Q127" s="60" t="s">
        <v>50</v>
      </c>
      <c r="R127" s="54"/>
      <c r="S127" s="61" t="s">
        <v>748</v>
      </c>
      <c r="T127" s="3" t="n">
        <f aca="false">H127-U127</f>
        <v>0</v>
      </c>
      <c r="U127" s="67" t="n">
        <v>3805701565</v>
      </c>
      <c r="V127" s="63" t="s">
        <v>576</v>
      </c>
      <c r="W127" s="63" t="s">
        <v>576</v>
      </c>
    </row>
    <row r="128" customFormat="false" ht="51.75" hidden="false" customHeight="false" outlineLevel="0" collapsed="false">
      <c r="A128" s="52" t="s">
        <v>749</v>
      </c>
      <c r="B128" s="53" t="s">
        <v>750</v>
      </c>
      <c r="C128" s="54" t="s">
        <v>751</v>
      </c>
      <c r="D128" s="54"/>
      <c r="E128" s="54"/>
      <c r="F128" s="54" t="s">
        <v>737</v>
      </c>
      <c r="G128" s="55" t="s">
        <v>752</v>
      </c>
      <c r="H128" s="55" t="s">
        <v>753</v>
      </c>
      <c r="I128" s="56" t="s">
        <v>46</v>
      </c>
      <c r="J128" s="57" t="s">
        <v>754</v>
      </c>
      <c r="K128" s="57"/>
      <c r="L128" s="57"/>
      <c r="M128" s="58"/>
      <c r="N128" s="59" t="s">
        <v>48</v>
      </c>
      <c r="O128" s="58" t="s">
        <v>49</v>
      </c>
      <c r="P128" s="58"/>
      <c r="Q128" s="60" t="s">
        <v>50</v>
      </c>
      <c r="R128" s="54"/>
      <c r="S128" s="61" t="s">
        <v>755</v>
      </c>
      <c r="T128" s="3" t="n">
        <f aca="false">H128-U128</f>
        <v>0</v>
      </c>
      <c r="U128" s="67" t="n">
        <v>3805702907</v>
      </c>
      <c r="V128" s="63" t="s">
        <v>576</v>
      </c>
      <c r="W128" s="63" t="s">
        <v>576</v>
      </c>
    </row>
    <row r="129" customFormat="false" ht="51.75" hidden="false" customHeight="false" outlineLevel="0" collapsed="false">
      <c r="A129" s="52" t="s">
        <v>756</v>
      </c>
      <c r="B129" s="53" t="s">
        <v>757</v>
      </c>
      <c r="C129" s="54" t="s">
        <v>758</v>
      </c>
      <c r="D129" s="54"/>
      <c r="E129" s="54"/>
      <c r="F129" s="54" t="s">
        <v>737</v>
      </c>
      <c r="G129" s="55" t="s">
        <v>759</v>
      </c>
      <c r="H129" s="55" t="s">
        <v>760</v>
      </c>
      <c r="I129" s="56" t="s">
        <v>46</v>
      </c>
      <c r="J129" s="57" t="s">
        <v>761</v>
      </c>
      <c r="K129" s="57"/>
      <c r="L129" s="57"/>
      <c r="M129" s="58"/>
      <c r="N129" s="59" t="s">
        <v>189</v>
      </c>
      <c r="O129" s="58" t="s">
        <v>49</v>
      </c>
      <c r="P129" s="58"/>
      <c r="Q129" s="60" t="s">
        <v>50</v>
      </c>
      <c r="R129" s="54"/>
      <c r="S129" s="61" t="s">
        <v>762</v>
      </c>
      <c r="T129" s="3" t="n">
        <f aca="false">H129-U129</f>
        <v>0</v>
      </c>
      <c r="U129" s="67" t="n">
        <v>3805707246</v>
      </c>
      <c r="V129" s="63" t="s">
        <v>576</v>
      </c>
      <c r="W129" s="63" t="s">
        <v>576</v>
      </c>
    </row>
    <row r="130" customFormat="false" ht="51.75" hidden="false" customHeight="false" outlineLevel="0" collapsed="false">
      <c r="A130" s="52" t="s">
        <v>763</v>
      </c>
      <c r="B130" s="53" t="s">
        <v>764</v>
      </c>
      <c r="C130" s="54" t="s">
        <v>765</v>
      </c>
      <c r="D130" s="54"/>
      <c r="E130" s="54"/>
      <c r="F130" s="54" t="s">
        <v>737</v>
      </c>
      <c r="G130" s="55" t="s">
        <v>766</v>
      </c>
      <c r="H130" s="55" t="s">
        <v>767</v>
      </c>
      <c r="I130" s="56" t="s">
        <v>46</v>
      </c>
      <c r="J130" s="57" t="s">
        <v>768</v>
      </c>
      <c r="K130" s="57"/>
      <c r="L130" s="57"/>
      <c r="M130" s="58"/>
      <c r="N130" s="59" t="s">
        <v>81</v>
      </c>
      <c r="O130" s="58" t="s">
        <v>49</v>
      </c>
      <c r="P130" s="58"/>
      <c r="Q130" s="60" t="s">
        <v>50</v>
      </c>
      <c r="R130" s="54"/>
      <c r="S130" s="61" t="s">
        <v>769</v>
      </c>
      <c r="T130" s="3" t="n">
        <f aca="false">H130-U130</f>
        <v>0</v>
      </c>
      <c r="U130" s="67" t="n">
        <v>3805708641</v>
      </c>
      <c r="V130" s="63" t="s">
        <v>576</v>
      </c>
      <c r="W130" s="63" t="s">
        <v>576</v>
      </c>
    </row>
    <row r="131" customFormat="false" ht="51.75" hidden="false" customHeight="false" outlineLevel="0" collapsed="false">
      <c r="A131" s="52" t="s">
        <v>770</v>
      </c>
      <c r="B131" s="53" t="s">
        <v>771</v>
      </c>
      <c r="C131" s="54" t="s">
        <v>772</v>
      </c>
      <c r="D131" s="54"/>
      <c r="E131" s="54"/>
      <c r="F131" s="54" t="s">
        <v>737</v>
      </c>
      <c r="G131" s="55" t="s">
        <v>773</v>
      </c>
      <c r="H131" s="55" t="s">
        <v>774</v>
      </c>
      <c r="I131" s="56" t="s">
        <v>46</v>
      </c>
      <c r="J131" s="57" t="s">
        <v>775</v>
      </c>
      <c r="K131" s="57"/>
      <c r="L131" s="57"/>
      <c r="M131" s="58"/>
      <c r="N131" s="59" t="s">
        <v>255</v>
      </c>
      <c r="O131" s="58" t="s">
        <v>49</v>
      </c>
      <c r="P131" s="58"/>
      <c r="Q131" s="60" t="s">
        <v>50</v>
      </c>
      <c r="R131" s="54"/>
      <c r="S131" s="61" t="s">
        <v>776</v>
      </c>
      <c r="T131" s="3" t="n">
        <f aca="false">H131-U131</f>
        <v>0</v>
      </c>
      <c r="U131" s="67" t="n">
        <v>3805709211</v>
      </c>
      <c r="V131" s="63" t="s">
        <v>576</v>
      </c>
      <c r="W131" s="63" t="s">
        <v>576</v>
      </c>
    </row>
    <row r="132" customFormat="false" ht="51.75" hidden="false" customHeight="false" outlineLevel="0" collapsed="false">
      <c r="A132" s="52" t="s">
        <v>777</v>
      </c>
      <c r="B132" s="53" t="s">
        <v>778</v>
      </c>
      <c r="C132" s="54" t="s">
        <v>779</v>
      </c>
      <c r="D132" s="54"/>
      <c r="E132" s="54"/>
      <c r="F132" s="54" t="s">
        <v>737</v>
      </c>
      <c r="G132" s="55" t="s">
        <v>780</v>
      </c>
      <c r="H132" s="55" t="s">
        <v>781</v>
      </c>
      <c r="I132" s="56" t="s">
        <v>46</v>
      </c>
      <c r="J132" s="57" t="s">
        <v>782</v>
      </c>
      <c r="K132" s="57"/>
      <c r="L132" s="57"/>
      <c r="M132" s="58"/>
      <c r="N132" s="59" t="s">
        <v>48</v>
      </c>
      <c r="O132" s="58" t="s">
        <v>49</v>
      </c>
      <c r="P132" s="58"/>
      <c r="Q132" s="60" t="s">
        <v>50</v>
      </c>
      <c r="R132" s="54"/>
      <c r="S132" s="61" t="s">
        <v>783</v>
      </c>
      <c r="T132" s="3" t="n">
        <f aca="false">H132-U132</f>
        <v>0</v>
      </c>
      <c r="U132" s="67" t="n">
        <v>3805709878</v>
      </c>
      <c r="V132" s="63" t="s">
        <v>576</v>
      </c>
      <c r="W132" s="63" t="s">
        <v>576</v>
      </c>
    </row>
    <row r="133" customFormat="false" ht="51.75" hidden="false" customHeight="false" outlineLevel="0" collapsed="false">
      <c r="A133" s="52" t="s">
        <v>784</v>
      </c>
      <c r="B133" s="53" t="s">
        <v>785</v>
      </c>
      <c r="C133" s="54" t="s">
        <v>786</v>
      </c>
      <c r="D133" s="54"/>
      <c r="E133" s="54"/>
      <c r="F133" s="54" t="s">
        <v>571</v>
      </c>
      <c r="G133" s="55" t="s">
        <v>787</v>
      </c>
      <c r="H133" s="55" t="s">
        <v>788</v>
      </c>
      <c r="I133" s="56" t="s">
        <v>46</v>
      </c>
      <c r="J133" s="57" t="s">
        <v>789</v>
      </c>
      <c r="K133" s="57"/>
      <c r="L133" s="57"/>
      <c r="M133" s="58"/>
      <c r="N133" s="59" t="s">
        <v>247</v>
      </c>
      <c r="O133" s="58" t="s">
        <v>49</v>
      </c>
      <c r="P133" s="58"/>
      <c r="Q133" s="60" t="s">
        <v>50</v>
      </c>
      <c r="R133" s="54"/>
      <c r="S133" s="61" t="s">
        <v>790</v>
      </c>
      <c r="T133" s="3" t="n">
        <f aca="false">H133-U133</f>
        <v>0</v>
      </c>
      <c r="U133" s="74" t="n">
        <v>3805710129</v>
      </c>
      <c r="V133" s="63" t="s">
        <v>576</v>
      </c>
      <c r="W133" s="63" t="s">
        <v>576</v>
      </c>
    </row>
    <row r="134" customFormat="false" ht="51.75" hidden="false" customHeight="false" outlineLevel="0" collapsed="false">
      <c r="A134" s="52" t="s">
        <v>791</v>
      </c>
      <c r="B134" s="53" t="s">
        <v>792</v>
      </c>
      <c r="C134" s="54" t="s">
        <v>793</v>
      </c>
      <c r="D134" s="54"/>
      <c r="E134" s="54"/>
      <c r="F134" s="54" t="s">
        <v>737</v>
      </c>
      <c r="G134" s="55" t="s">
        <v>794</v>
      </c>
      <c r="H134" s="55" t="s">
        <v>795</v>
      </c>
      <c r="I134" s="56" t="s">
        <v>46</v>
      </c>
      <c r="J134" s="57" t="s">
        <v>459</v>
      </c>
      <c r="K134" s="57"/>
      <c r="L134" s="57"/>
      <c r="M134" s="58"/>
      <c r="N134" s="59" t="s">
        <v>144</v>
      </c>
      <c r="O134" s="58" t="s">
        <v>49</v>
      </c>
      <c r="P134" s="58"/>
      <c r="Q134" s="60" t="s">
        <v>50</v>
      </c>
      <c r="R134" s="54"/>
      <c r="S134" s="61" t="s">
        <v>796</v>
      </c>
      <c r="T134" s="3" t="n">
        <f aca="false">H134-U134</f>
        <v>0</v>
      </c>
      <c r="U134" s="67" t="n">
        <v>3805710231</v>
      </c>
      <c r="V134" s="63" t="s">
        <v>576</v>
      </c>
      <c r="W134" s="63" t="s">
        <v>576</v>
      </c>
    </row>
    <row r="135" customFormat="false" ht="51.75" hidden="false" customHeight="false" outlineLevel="0" collapsed="false">
      <c r="A135" s="52" t="s">
        <v>797</v>
      </c>
      <c r="B135" s="53" t="s">
        <v>798</v>
      </c>
      <c r="C135" s="54" t="s">
        <v>799</v>
      </c>
      <c r="D135" s="54"/>
      <c r="E135" s="54"/>
      <c r="F135" s="54" t="s">
        <v>737</v>
      </c>
      <c r="G135" s="55" t="s">
        <v>800</v>
      </c>
      <c r="H135" s="55" t="s">
        <v>801</v>
      </c>
      <c r="I135" s="56" t="s">
        <v>46</v>
      </c>
      <c r="J135" s="57" t="s">
        <v>802</v>
      </c>
      <c r="K135" s="57"/>
      <c r="L135" s="57"/>
      <c r="M135" s="58"/>
      <c r="N135" s="59" t="s">
        <v>70</v>
      </c>
      <c r="O135" s="58" t="s">
        <v>49</v>
      </c>
      <c r="P135" s="58"/>
      <c r="Q135" s="60" t="s">
        <v>50</v>
      </c>
      <c r="R135" s="54"/>
      <c r="S135" s="61" t="s">
        <v>803</v>
      </c>
      <c r="T135" s="3" t="n">
        <f aca="false">H135-U135</f>
        <v>0</v>
      </c>
      <c r="U135" s="67" t="n">
        <v>3805711789</v>
      </c>
      <c r="V135" s="63" t="s">
        <v>576</v>
      </c>
      <c r="W135" s="63" t="s">
        <v>576</v>
      </c>
    </row>
    <row r="136" customFormat="false" ht="51.75" hidden="false" customHeight="false" outlineLevel="0" collapsed="false">
      <c r="A136" s="52" t="s">
        <v>804</v>
      </c>
      <c r="B136" s="53" t="s">
        <v>805</v>
      </c>
      <c r="C136" s="54" t="s">
        <v>806</v>
      </c>
      <c r="D136" s="54"/>
      <c r="E136" s="54"/>
      <c r="F136" s="54" t="s">
        <v>737</v>
      </c>
      <c r="G136" s="55" t="s">
        <v>807</v>
      </c>
      <c r="H136" s="55" t="s">
        <v>808</v>
      </c>
      <c r="I136" s="56" t="s">
        <v>46</v>
      </c>
      <c r="J136" s="57" t="s">
        <v>809</v>
      </c>
      <c r="K136" s="57"/>
      <c r="L136" s="57"/>
      <c r="M136" s="58"/>
      <c r="N136" s="59" t="s">
        <v>144</v>
      </c>
      <c r="O136" s="58" t="s">
        <v>49</v>
      </c>
      <c r="P136" s="58"/>
      <c r="Q136" s="60" t="s">
        <v>50</v>
      </c>
      <c r="R136" s="54"/>
      <c r="S136" s="61" t="s">
        <v>810</v>
      </c>
      <c r="T136" s="3" t="n">
        <f aca="false">H136-U136</f>
        <v>0</v>
      </c>
      <c r="U136" s="62" t="n">
        <v>3805712310</v>
      </c>
      <c r="V136" s="63" t="s">
        <v>576</v>
      </c>
      <c r="W136" s="63" t="s">
        <v>576</v>
      </c>
    </row>
    <row r="137" customFormat="false" ht="51.75" hidden="false" customHeight="false" outlineLevel="0" collapsed="false">
      <c r="A137" s="52" t="s">
        <v>811</v>
      </c>
      <c r="B137" s="53" t="s">
        <v>812</v>
      </c>
      <c r="C137" s="54" t="s">
        <v>813</v>
      </c>
      <c r="D137" s="54"/>
      <c r="E137" s="54"/>
      <c r="F137" s="54" t="s">
        <v>737</v>
      </c>
      <c r="G137" s="55" t="s">
        <v>814</v>
      </c>
      <c r="H137" s="55" t="s">
        <v>815</v>
      </c>
      <c r="I137" s="56" t="s">
        <v>46</v>
      </c>
      <c r="J137" s="57" t="s">
        <v>816</v>
      </c>
      <c r="K137" s="57"/>
      <c r="L137" s="57"/>
      <c r="M137" s="58"/>
      <c r="N137" s="59" t="s">
        <v>255</v>
      </c>
      <c r="O137" s="58" t="s">
        <v>49</v>
      </c>
      <c r="P137" s="58"/>
      <c r="Q137" s="60" t="s">
        <v>50</v>
      </c>
      <c r="R137" s="54"/>
      <c r="S137" s="61" t="s">
        <v>817</v>
      </c>
      <c r="T137" s="3" t="n">
        <f aca="false">H137-U137</f>
        <v>0</v>
      </c>
      <c r="U137" s="67" t="n">
        <v>3805713560</v>
      </c>
      <c r="V137" s="63" t="s">
        <v>576</v>
      </c>
      <c r="W137" s="63" t="s">
        <v>576</v>
      </c>
    </row>
    <row r="138" customFormat="false" ht="51.75" hidden="false" customHeight="false" outlineLevel="0" collapsed="false">
      <c r="A138" s="52" t="s">
        <v>818</v>
      </c>
      <c r="B138" s="53" t="s">
        <v>819</v>
      </c>
      <c r="C138" s="54" t="s">
        <v>820</v>
      </c>
      <c r="D138" s="54"/>
      <c r="E138" s="54" t="s">
        <v>820</v>
      </c>
      <c r="F138" s="54"/>
      <c r="G138" s="55" t="s">
        <v>821</v>
      </c>
      <c r="H138" s="55" t="s">
        <v>822</v>
      </c>
      <c r="I138" s="56" t="s">
        <v>46</v>
      </c>
      <c r="J138" s="57" t="s">
        <v>823</v>
      </c>
      <c r="K138" s="57"/>
      <c r="L138" s="57"/>
      <c r="M138" s="58"/>
      <c r="N138" s="59" t="s">
        <v>144</v>
      </c>
      <c r="O138" s="58" t="s">
        <v>49</v>
      </c>
      <c r="P138" s="58"/>
      <c r="Q138" s="60" t="s">
        <v>50</v>
      </c>
      <c r="R138" s="54"/>
      <c r="S138" s="61" t="s">
        <v>824</v>
      </c>
      <c r="T138" s="3" t="n">
        <f aca="false">H138-U138</f>
        <v>0</v>
      </c>
      <c r="U138" s="68" t="n">
        <v>3806002111</v>
      </c>
      <c r="V138" s="63" t="s">
        <v>825</v>
      </c>
      <c r="W138" s="1" t="n">
        <v>511</v>
      </c>
    </row>
    <row r="139" customFormat="false" ht="51.75" hidden="false" customHeight="false" outlineLevel="0" collapsed="false">
      <c r="A139" s="52" t="s">
        <v>826</v>
      </c>
      <c r="B139" s="53" t="s">
        <v>827</v>
      </c>
      <c r="C139" s="54" t="s">
        <v>828</v>
      </c>
      <c r="D139" s="54"/>
      <c r="E139" s="54" t="s">
        <v>828</v>
      </c>
      <c r="F139" s="54" t="s">
        <v>828</v>
      </c>
      <c r="G139" s="55" t="s">
        <v>829</v>
      </c>
      <c r="H139" s="55" t="s">
        <v>830</v>
      </c>
      <c r="I139" s="56" t="s">
        <v>46</v>
      </c>
      <c r="J139" s="57" t="s">
        <v>831</v>
      </c>
      <c r="K139" s="57" t="s">
        <v>831</v>
      </c>
      <c r="L139" s="57" t="s">
        <v>831</v>
      </c>
      <c r="M139" s="58"/>
      <c r="N139" s="59" t="s">
        <v>91</v>
      </c>
      <c r="O139" s="58" t="s">
        <v>49</v>
      </c>
      <c r="P139" s="58"/>
      <c r="Q139" s="60" t="s">
        <v>50</v>
      </c>
      <c r="R139" s="54"/>
      <c r="S139" s="61" t="s">
        <v>832</v>
      </c>
      <c r="T139" s="3" t="n">
        <f aca="false">H139-U139</f>
        <v>0</v>
      </c>
      <c r="U139" s="67" t="n">
        <v>3806003002</v>
      </c>
      <c r="V139" s="63" t="s">
        <v>162</v>
      </c>
      <c r="W139" s="1" t="n">
        <v>501</v>
      </c>
    </row>
    <row r="140" customFormat="false" ht="51.75" hidden="false" customHeight="false" outlineLevel="0" collapsed="false">
      <c r="A140" s="52" t="s">
        <v>833</v>
      </c>
      <c r="B140" s="53" t="s">
        <v>834</v>
      </c>
      <c r="C140" s="54" t="s">
        <v>835</v>
      </c>
      <c r="D140" s="54"/>
      <c r="E140" s="54" t="s">
        <v>836</v>
      </c>
      <c r="F140" s="54" t="s">
        <v>836</v>
      </c>
      <c r="G140" s="55" t="s">
        <v>837</v>
      </c>
      <c r="H140" s="55" t="s">
        <v>838</v>
      </c>
      <c r="I140" s="56" t="s">
        <v>46</v>
      </c>
      <c r="J140" s="57" t="s">
        <v>831</v>
      </c>
      <c r="K140" s="57"/>
      <c r="L140" s="57"/>
      <c r="M140" s="58"/>
      <c r="N140" s="59" t="s">
        <v>48</v>
      </c>
      <c r="O140" s="58" t="s">
        <v>49</v>
      </c>
      <c r="P140" s="58"/>
      <c r="Q140" s="60" t="s">
        <v>50</v>
      </c>
      <c r="R140" s="54"/>
      <c r="S140" s="61" t="s">
        <v>839</v>
      </c>
      <c r="T140" s="3" t="n">
        <f aca="false">H140-U140</f>
        <v>0</v>
      </c>
      <c r="U140" s="62" t="n">
        <v>3806003450</v>
      </c>
      <c r="V140" s="63" t="s">
        <v>409</v>
      </c>
    </row>
    <row r="141" customFormat="false" ht="51.75" hidden="false" customHeight="false" outlineLevel="0" collapsed="false">
      <c r="A141" s="52" t="s">
        <v>840</v>
      </c>
      <c r="B141" s="53" t="s">
        <v>841</v>
      </c>
      <c r="C141" s="54" t="s">
        <v>842</v>
      </c>
      <c r="D141" s="54"/>
      <c r="E141" s="54" t="s">
        <v>842</v>
      </c>
      <c r="F141" s="54"/>
      <c r="G141" s="55" t="s">
        <v>843</v>
      </c>
      <c r="H141" s="55" t="s">
        <v>844</v>
      </c>
      <c r="I141" s="56" t="s">
        <v>46</v>
      </c>
      <c r="J141" s="57" t="s">
        <v>845</v>
      </c>
      <c r="K141" s="57" t="s">
        <v>845</v>
      </c>
      <c r="L141" s="57"/>
      <c r="M141" s="58"/>
      <c r="N141" s="59" t="s">
        <v>255</v>
      </c>
      <c r="O141" s="58" t="s">
        <v>49</v>
      </c>
      <c r="P141" s="58"/>
      <c r="Q141" s="60" t="s">
        <v>50</v>
      </c>
      <c r="R141" s="54"/>
      <c r="S141" s="61" t="s">
        <v>846</v>
      </c>
      <c r="T141" s="3" t="n">
        <f aca="false">H141-U141</f>
        <v>0</v>
      </c>
      <c r="U141" s="70" t="n">
        <v>3807000188</v>
      </c>
      <c r="V141" s="63" t="s">
        <v>257</v>
      </c>
      <c r="W141" s="1" t="n">
        <v>513</v>
      </c>
    </row>
    <row r="142" customFormat="false" ht="64.5" hidden="false" customHeight="false" outlineLevel="0" collapsed="false">
      <c r="A142" s="52" t="s">
        <v>847</v>
      </c>
      <c r="B142" s="53" t="s">
        <v>848</v>
      </c>
      <c r="C142" s="54" t="s">
        <v>849</v>
      </c>
      <c r="D142" s="54"/>
      <c r="E142" s="54" t="s">
        <v>849</v>
      </c>
      <c r="F142" s="54"/>
      <c r="G142" s="55" t="s">
        <v>850</v>
      </c>
      <c r="H142" s="55" t="s">
        <v>851</v>
      </c>
      <c r="I142" s="56" t="s">
        <v>46</v>
      </c>
      <c r="J142" s="57" t="s">
        <v>852</v>
      </c>
      <c r="K142" s="57"/>
      <c r="L142" s="57"/>
      <c r="M142" s="58"/>
      <c r="N142" s="59" t="s">
        <v>48</v>
      </c>
      <c r="O142" s="58" t="s">
        <v>49</v>
      </c>
      <c r="P142" s="58"/>
      <c r="Q142" s="60" t="s">
        <v>50</v>
      </c>
      <c r="R142" s="54"/>
      <c r="S142" s="61" t="s">
        <v>853</v>
      </c>
      <c r="T142" s="3" t="n">
        <f aca="false">H142-U142</f>
        <v>0</v>
      </c>
      <c r="U142" s="62" t="n">
        <v>3807001590</v>
      </c>
      <c r="V142" s="63" t="s">
        <v>213</v>
      </c>
      <c r="W142" s="1" t="n">
        <v>513</v>
      </c>
    </row>
    <row r="143" customFormat="false" ht="51.75" hidden="false" customHeight="false" outlineLevel="0" collapsed="false">
      <c r="A143" s="52" t="s">
        <v>854</v>
      </c>
      <c r="B143" s="53" t="s">
        <v>855</v>
      </c>
      <c r="C143" s="54" t="s">
        <v>856</v>
      </c>
      <c r="D143" s="54"/>
      <c r="E143" s="54" t="s">
        <v>856</v>
      </c>
      <c r="F143" s="54"/>
      <c r="G143" s="55" t="s">
        <v>857</v>
      </c>
      <c r="H143" s="55" t="s">
        <v>858</v>
      </c>
      <c r="I143" s="56" t="s">
        <v>46</v>
      </c>
      <c r="J143" s="57" t="s">
        <v>859</v>
      </c>
      <c r="K143" s="57"/>
      <c r="L143" s="57" t="s">
        <v>860</v>
      </c>
      <c r="M143" s="58"/>
      <c r="N143" s="59" t="s">
        <v>189</v>
      </c>
      <c r="O143" s="58" t="s">
        <v>49</v>
      </c>
      <c r="P143" s="58"/>
      <c r="Q143" s="60" t="s">
        <v>50</v>
      </c>
      <c r="R143" s="54"/>
      <c r="S143" s="61" t="s">
        <v>861</v>
      </c>
      <c r="T143" s="3" t="n">
        <f aca="false">H143-U143</f>
        <v>0</v>
      </c>
      <c r="U143" s="75" t="n">
        <v>3808002357</v>
      </c>
      <c r="V143" s="63" t="s">
        <v>122</v>
      </c>
      <c r="W143" s="1" t="n">
        <v>511</v>
      </c>
    </row>
    <row r="144" customFormat="false" ht="51.75" hidden="false" customHeight="false" outlineLevel="0" collapsed="false">
      <c r="A144" s="52" t="s">
        <v>862</v>
      </c>
      <c r="B144" s="53" t="s">
        <v>863</v>
      </c>
      <c r="C144" s="54" t="s">
        <v>864</v>
      </c>
      <c r="D144" s="54"/>
      <c r="E144" s="54" t="s">
        <v>865</v>
      </c>
      <c r="F144" s="54"/>
      <c r="G144" s="55" t="s">
        <v>866</v>
      </c>
      <c r="H144" s="55" t="s">
        <v>867</v>
      </c>
      <c r="I144" s="56" t="s">
        <v>46</v>
      </c>
      <c r="J144" s="57" t="s">
        <v>868</v>
      </c>
      <c r="K144" s="57"/>
      <c r="L144" s="57" t="s">
        <v>100</v>
      </c>
      <c r="M144" s="58"/>
      <c r="N144" s="59" t="s">
        <v>48</v>
      </c>
      <c r="O144" s="58" t="s">
        <v>49</v>
      </c>
      <c r="P144" s="58"/>
      <c r="Q144" s="60" t="s">
        <v>50</v>
      </c>
      <c r="R144" s="54"/>
      <c r="S144" s="61" t="s">
        <v>869</v>
      </c>
      <c r="T144" s="3" t="n">
        <f aca="false">H144-U144</f>
        <v>0</v>
      </c>
      <c r="U144" s="76" t="n">
        <v>3808023029</v>
      </c>
      <c r="V144" s="63" t="s">
        <v>825</v>
      </c>
      <c r="W144" s="1" t="n">
        <v>511</v>
      </c>
    </row>
    <row r="145" customFormat="false" ht="51.75" hidden="false" customHeight="false" outlineLevel="0" collapsed="false">
      <c r="A145" s="52" t="s">
        <v>870</v>
      </c>
      <c r="B145" s="53" t="s">
        <v>871</v>
      </c>
      <c r="C145" s="54" t="s">
        <v>872</v>
      </c>
      <c r="D145" s="54"/>
      <c r="E145" s="54" t="s">
        <v>872</v>
      </c>
      <c r="F145" s="54"/>
      <c r="G145" s="55" t="s">
        <v>873</v>
      </c>
      <c r="H145" s="55" t="s">
        <v>874</v>
      </c>
      <c r="I145" s="56" t="s">
        <v>46</v>
      </c>
      <c r="J145" s="57" t="s">
        <v>875</v>
      </c>
      <c r="K145" s="57" t="s">
        <v>802</v>
      </c>
      <c r="L145" s="57" t="s">
        <v>876</v>
      </c>
      <c r="M145" s="58"/>
      <c r="N145" s="59" t="s">
        <v>120</v>
      </c>
      <c r="O145" s="58" t="s">
        <v>49</v>
      </c>
      <c r="P145" s="58"/>
      <c r="Q145" s="60" t="s">
        <v>50</v>
      </c>
      <c r="R145" s="54"/>
      <c r="S145" s="61" t="s">
        <v>877</v>
      </c>
      <c r="T145" s="3" t="n">
        <f aca="false">H145-U145</f>
        <v>0</v>
      </c>
      <c r="U145" s="62" t="n">
        <v>3808023318</v>
      </c>
      <c r="V145" s="63" t="s">
        <v>461</v>
      </c>
      <c r="W145" s="1" t="n">
        <v>501</v>
      </c>
    </row>
    <row r="146" customFormat="false" ht="51.75" hidden="false" customHeight="false" outlineLevel="0" collapsed="false">
      <c r="A146" s="52" t="s">
        <v>878</v>
      </c>
      <c r="B146" s="53" t="s">
        <v>879</v>
      </c>
      <c r="C146" s="54" t="s">
        <v>880</v>
      </c>
      <c r="D146" s="54"/>
      <c r="E146" s="54" t="s">
        <v>881</v>
      </c>
      <c r="F146" s="54"/>
      <c r="G146" s="55" t="s">
        <v>882</v>
      </c>
      <c r="H146" s="55" t="s">
        <v>883</v>
      </c>
      <c r="I146" s="56" t="s">
        <v>46</v>
      </c>
      <c r="J146" s="57" t="s">
        <v>884</v>
      </c>
      <c r="K146" s="57"/>
      <c r="L146" s="57"/>
      <c r="M146" s="58"/>
      <c r="N146" s="59" t="s">
        <v>70</v>
      </c>
      <c r="O146" s="58" t="s">
        <v>49</v>
      </c>
      <c r="P146" s="58"/>
      <c r="Q146" s="60" t="s">
        <v>50</v>
      </c>
      <c r="R146" s="54"/>
      <c r="S146" s="61" t="s">
        <v>885</v>
      </c>
      <c r="T146" s="3" t="n">
        <f aca="false">H146-U146</f>
        <v>0</v>
      </c>
      <c r="U146" s="64" t="n">
        <v>3808028612</v>
      </c>
      <c r="V146" s="63" t="s">
        <v>72</v>
      </c>
      <c r="W146" s="1" t="n">
        <v>511</v>
      </c>
    </row>
    <row r="147" customFormat="false" ht="51.75" hidden="false" customHeight="false" outlineLevel="0" collapsed="false">
      <c r="A147" s="52" t="s">
        <v>886</v>
      </c>
      <c r="B147" s="53" t="s">
        <v>887</v>
      </c>
      <c r="C147" s="54" t="s">
        <v>888</v>
      </c>
      <c r="D147" s="54"/>
      <c r="E147" s="54" t="s">
        <v>889</v>
      </c>
      <c r="F147" s="54"/>
      <c r="G147" s="55" t="s">
        <v>890</v>
      </c>
      <c r="H147" s="55" t="s">
        <v>891</v>
      </c>
      <c r="I147" s="56" t="s">
        <v>46</v>
      </c>
      <c r="J147" s="57" t="s">
        <v>892</v>
      </c>
      <c r="K147" s="57"/>
      <c r="L147" s="57"/>
      <c r="M147" s="58"/>
      <c r="N147" s="59" t="s">
        <v>255</v>
      </c>
      <c r="O147" s="58" t="s">
        <v>49</v>
      </c>
      <c r="P147" s="58"/>
      <c r="Q147" s="60" t="s">
        <v>50</v>
      </c>
      <c r="R147" s="54"/>
      <c r="S147" s="61" t="s">
        <v>893</v>
      </c>
      <c r="T147" s="3" t="n">
        <f aca="false">H147-U147</f>
        <v>0</v>
      </c>
      <c r="U147" s="73" t="n">
        <v>3808040842</v>
      </c>
      <c r="V147" s="63" t="s">
        <v>222</v>
      </c>
      <c r="W147" s="1" t="n">
        <v>511</v>
      </c>
    </row>
    <row r="148" customFormat="false" ht="64.5" hidden="false" customHeight="false" outlineLevel="0" collapsed="false">
      <c r="A148" s="52" t="s">
        <v>894</v>
      </c>
      <c r="B148" s="53" t="s">
        <v>895</v>
      </c>
      <c r="C148" s="54" t="s">
        <v>896</v>
      </c>
      <c r="D148" s="54"/>
      <c r="E148" s="54" t="s">
        <v>896</v>
      </c>
      <c r="F148" s="54"/>
      <c r="G148" s="55" t="s">
        <v>897</v>
      </c>
      <c r="H148" s="55" t="s">
        <v>898</v>
      </c>
      <c r="I148" s="56" t="s">
        <v>46</v>
      </c>
      <c r="J148" s="57" t="s">
        <v>899</v>
      </c>
      <c r="K148" s="57" t="s">
        <v>900</v>
      </c>
      <c r="L148" s="57" t="s">
        <v>900</v>
      </c>
      <c r="M148" s="58"/>
      <c r="N148" s="59" t="s">
        <v>255</v>
      </c>
      <c r="O148" s="58" t="s">
        <v>49</v>
      </c>
      <c r="P148" s="58"/>
      <c r="Q148" s="60" t="s">
        <v>50</v>
      </c>
      <c r="R148" s="54"/>
      <c r="S148" s="61" t="s">
        <v>901</v>
      </c>
      <c r="T148" s="3" t="n">
        <f aca="false">H148-U148</f>
        <v>0</v>
      </c>
      <c r="U148" s="68" t="n">
        <v>3808046080</v>
      </c>
      <c r="V148" s="63" t="s">
        <v>72</v>
      </c>
      <c r="W148" s="1" t="n">
        <v>511</v>
      </c>
    </row>
    <row r="149" customFormat="false" ht="51.75" hidden="false" customHeight="false" outlineLevel="0" collapsed="false">
      <c r="A149" s="52" t="s">
        <v>902</v>
      </c>
      <c r="B149" s="53" t="s">
        <v>903</v>
      </c>
      <c r="C149" s="54" t="s">
        <v>904</v>
      </c>
      <c r="D149" s="54"/>
      <c r="E149" s="54" t="s">
        <v>904</v>
      </c>
      <c r="F149" s="54" t="s">
        <v>904</v>
      </c>
      <c r="G149" s="55" t="s">
        <v>905</v>
      </c>
      <c r="H149" s="55" t="s">
        <v>906</v>
      </c>
      <c r="I149" s="56" t="s">
        <v>46</v>
      </c>
      <c r="J149" s="57" t="s">
        <v>907</v>
      </c>
      <c r="K149" s="57"/>
      <c r="L149" s="57" t="s">
        <v>100</v>
      </c>
      <c r="M149" s="58"/>
      <c r="N149" s="59" t="s">
        <v>346</v>
      </c>
      <c r="O149" s="58" t="s">
        <v>49</v>
      </c>
      <c r="P149" s="58"/>
      <c r="Q149" s="60" t="s">
        <v>50</v>
      </c>
      <c r="R149" s="54"/>
      <c r="S149" s="61" t="s">
        <v>908</v>
      </c>
      <c r="T149" s="3" t="n">
        <f aca="false">H149-U149</f>
        <v>0</v>
      </c>
      <c r="U149" s="67" t="n">
        <v>3808046964</v>
      </c>
      <c r="V149" s="63" t="s">
        <v>162</v>
      </c>
      <c r="W149" s="1" t="n">
        <v>501</v>
      </c>
    </row>
    <row r="150" customFormat="false" ht="51.75" hidden="false" customHeight="false" outlineLevel="0" collapsed="false">
      <c r="A150" s="52" t="s">
        <v>909</v>
      </c>
      <c r="B150" s="53" t="s">
        <v>910</v>
      </c>
      <c r="C150" s="54" t="s">
        <v>911</v>
      </c>
      <c r="D150" s="54"/>
      <c r="E150" s="54" t="s">
        <v>911</v>
      </c>
      <c r="F150" s="54"/>
      <c r="G150" s="55" t="s">
        <v>912</v>
      </c>
      <c r="H150" s="55" t="s">
        <v>913</v>
      </c>
      <c r="I150" s="56" t="s">
        <v>46</v>
      </c>
      <c r="J150" s="57" t="s">
        <v>914</v>
      </c>
      <c r="K150" s="57"/>
      <c r="L150" s="57"/>
      <c r="M150" s="58"/>
      <c r="N150" s="59" t="s">
        <v>48</v>
      </c>
      <c r="O150" s="58" t="s">
        <v>49</v>
      </c>
      <c r="P150" s="58"/>
      <c r="Q150" s="60" t="s">
        <v>50</v>
      </c>
      <c r="R150" s="54"/>
      <c r="S150" s="61" t="s">
        <v>915</v>
      </c>
      <c r="T150" s="3" t="n">
        <f aca="false">H150-U150</f>
        <v>0</v>
      </c>
      <c r="U150" s="67" t="n">
        <v>3808047767</v>
      </c>
      <c r="V150" s="63" t="s">
        <v>916</v>
      </c>
      <c r="W150" s="1" t="n">
        <v>522</v>
      </c>
    </row>
    <row r="151" customFormat="false" ht="51.75" hidden="false" customHeight="false" outlineLevel="0" collapsed="false">
      <c r="A151" s="52" t="s">
        <v>917</v>
      </c>
      <c r="B151" s="53" t="s">
        <v>918</v>
      </c>
      <c r="C151" s="54" t="s">
        <v>919</v>
      </c>
      <c r="D151" s="54"/>
      <c r="E151" s="54" t="s">
        <v>919</v>
      </c>
      <c r="F151" s="54" t="s">
        <v>919</v>
      </c>
      <c r="G151" s="55" t="s">
        <v>920</v>
      </c>
      <c r="H151" s="55" t="s">
        <v>921</v>
      </c>
      <c r="I151" s="56" t="s">
        <v>46</v>
      </c>
      <c r="J151" s="57" t="s">
        <v>922</v>
      </c>
      <c r="K151" s="57"/>
      <c r="L151" s="57"/>
      <c r="M151" s="58"/>
      <c r="N151" s="59" t="s">
        <v>346</v>
      </c>
      <c r="O151" s="58" t="s">
        <v>49</v>
      </c>
      <c r="P151" s="58"/>
      <c r="Q151" s="60" t="s">
        <v>50</v>
      </c>
      <c r="R151" s="54"/>
      <c r="S151" s="61" t="s">
        <v>923</v>
      </c>
      <c r="T151" s="3" t="n">
        <f aca="false">H151-U151</f>
        <v>0</v>
      </c>
      <c r="U151" s="69" t="n">
        <v>3808048224</v>
      </c>
      <c r="V151" s="63" t="s">
        <v>238</v>
      </c>
      <c r="W151" s="1" t="n">
        <v>501</v>
      </c>
    </row>
    <row r="152" customFormat="false" ht="51.75" hidden="false" customHeight="false" outlineLevel="0" collapsed="false">
      <c r="A152" s="52" t="s">
        <v>924</v>
      </c>
      <c r="B152" s="53" t="s">
        <v>925</v>
      </c>
      <c r="C152" s="54" t="s">
        <v>926</v>
      </c>
      <c r="D152" s="54"/>
      <c r="E152" s="54" t="s">
        <v>927</v>
      </c>
      <c r="F152" s="54"/>
      <c r="G152" s="55" t="s">
        <v>928</v>
      </c>
      <c r="H152" s="55" t="s">
        <v>929</v>
      </c>
      <c r="I152" s="56" t="s">
        <v>46</v>
      </c>
      <c r="J152" s="57" t="s">
        <v>930</v>
      </c>
      <c r="K152" s="57"/>
      <c r="L152" s="57"/>
      <c r="M152" s="58"/>
      <c r="N152" s="59" t="s">
        <v>81</v>
      </c>
      <c r="O152" s="58" t="s">
        <v>49</v>
      </c>
      <c r="P152" s="58"/>
      <c r="Q152" s="60" t="s">
        <v>50</v>
      </c>
      <c r="R152" s="54"/>
      <c r="S152" s="61" t="s">
        <v>931</v>
      </c>
      <c r="T152" s="3" t="n">
        <f aca="false">H152-U152</f>
        <v>0</v>
      </c>
      <c r="U152" s="73" t="n">
        <v>3808050054</v>
      </c>
      <c r="V152" s="63" t="s">
        <v>222</v>
      </c>
      <c r="W152" s="1" t="n">
        <v>511</v>
      </c>
    </row>
    <row r="153" customFormat="false" ht="51.75" hidden="false" customHeight="false" outlineLevel="0" collapsed="false">
      <c r="A153" s="52" t="s">
        <v>932</v>
      </c>
      <c r="B153" s="53" t="s">
        <v>933</v>
      </c>
      <c r="C153" s="54" t="s">
        <v>934</v>
      </c>
      <c r="D153" s="54"/>
      <c r="E153" s="54" t="s">
        <v>934</v>
      </c>
      <c r="F153" s="54" t="s">
        <v>934</v>
      </c>
      <c r="G153" s="55" t="s">
        <v>935</v>
      </c>
      <c r="H153" s="55" t="s">
        <v>936</v>
      </c>
      <c r="I153" s="56" t="s">
        <v>46</v>
      </c>
      <c r="J153" s="57" t="s">
        <v>937</v>
      </c>
      <c r="K153" s="57"/>
      <c r="L153" s="57" t="s">
        <v>100</v>
      </c>
      <c r="M153" s="58"/>
      <c r="N153" s="59" t="s">
        <v>101</v>
      </c>
      <c r="O153" s="58" t="s">
        <v>49</v>
      </c>
      <c r="P153" s="58"/>
      <c r="Q153" s="60" t="s">
        <v>50</v>
      </c>
      <c r="R153" s="54"/>
      <c r="S153" s="61" t="s">
        <v>938</v>
      </c>
      <c r="T153" s="3" t="n">
        <f aca="false">H153-U153</f>
        <v>0</v>
      </c>
      <c r="U153" s="67" t="n">
        <v>3808051298</v>
      </c>
      <c r="V153" s="63" t="s">
        <v>162</v>
      </c>
      <c r="W153" s="1" t="n">
        <v>501</v>
      </c>
    </row>
    <row r="154" customFormat="false" ht="51.75" hidden="false" customHeight="false" outlineLevel="0" collapsed="false">
      <c r="A154" s="52" t="s">
        <v>939</v>
      </c>
      <c r="B154" s="53" t="s">
        <v>940</v>
      </c>
      <c r="C154" s="54" t="s">
        <v>941</v>
      </c>
      <c r="D154" s="54"/>
      <c r="E154" s="54" t="s">
        <v>941</v>
      </c>
      <c r="F154" s="54"/>
      <c r="G154" s="55" t="s">
        <v>942</v>
      </c>
      <c r="H154" s="55" t="s">
        <v>943</v>
      </c>
      <c r="I154" s="56" t="s">
        <v>46</v>
      </c>
      <c r="J154" s="57" t="s">
        <v>944</v>
      </c>
      <c r="K154" s="57" t="s">
        <v>944</v>
      </c>
      <c r="L154" s="57"/>
      <c r="M154" s="58"/>
      <c r="N154" s="59" t="s">
        <v>189</v>
      </c>
      <c r="O154" s="58" t="s">
        <v>49</v>
      </c>
      <c r="P154" s="58"/>
      <c r="Q154" s="60" t="s">
        <v>50</v>
      </c>
      <c r="R154" s="54"/>
      <c r="S154" s="61" t="s">
        <v>945</v>
      </c>
      <c r="T154" s="3" t="n">
        <f aca="false">H154-U154</f>
        <v>0</v>
      </c>
      <c r="U154" s="70" t="n">
        <v>3808051379</v>
      </c>
      <c r="V154" s="63" t="s">
        <v>257</v>
      </c>
      <c r="W154" s="1" t="n">
        <v>513</v>
      </c>
    </row>
    <row r="155" customFormat="false" ht="51.75" hidden="false" customHeight="false" outlineLevel="0" collapsed="false">
      <c r="A155" s="52" t="s">
        <v>946</v>
      </c>
      <c r="B155" s="53" t="s">
        <v>947</v>
      </c>
      <c r="C155" s="54" t="s">
        <v>948</v>
      </c>
      <c r="D155" s="54"/>
      <c r="E155" s="54" t="s">
        <v>949</v>
      </c>
      <c r="F155" s="54"/>
      <c r="G155" s="55" t="s">
        <v>950</v>
      </c>
      <c r="H155" s="55" t="s">
        <v>951</v>
      </c>
      <c r="I155" s="56" t="s">
        <v>46</v>
      </c>
      <c r="J155" s="57" t="s">
        <v>952</v>
      </c>
      <c r="K155" s="57" t="s">
        <v>952</v>
      </c>
      <c r="L155" s="57" t="s">
        <v>952</v>
      </c>
      <c r="M155" s="58"/>
      <c r="N155" s="59" t="s">
        <v>48</v>
      </c>
      <c r="O155" s="58" t="s">
        <v>49</v>
      </c>
      <c r="P155" s="58"/>
      <c r="Q155" s="60" t="s">
        <v>50</v>
      </c>
      <c r="R155" s="54"/>
      <c r="S155" s="61" t="s">
        <v>953</v>
      </c>
      <c r="T155" s="3" t="n">
        <f aca="false">H155-U155</f>
        <v>0</v>
      </c>
      <c r="U155" s="68" t="n">
        <v>3808053143</v>
      </c>
      <c r="V155" s="63" t="s">
        <v>222</v>
      </c>
      <c r="W155" s="1" t="n">
        <v>511</v>
      </c>
    </row>
    <row r="156" customFormat="false" ht="51.75" hidden="false" customHeight="false" outlineLevel="0" collapsed="false">
      <c r="A156" s="52" t="s">
        <v>954</v>
      </c>
      <c r="B156" s="53" t="s">
        <v>955</v>
      </c>
      <c r="C156" s="54" t="s">
        <v>956</v>
      </c>
      <c r="D156" s="54"/>
      <c r="E156" s="54" t="s">
        <v>956</v>
      </c>
      <c r="F156" s="54"/>
      <c r="G156" s="55" t="s">
        <v>957</v>
      </c>
      <c r="H156" s="55" t="s">
        <v>958</v>
      </c>
      <c r="I156" s="56" t="s">
        <v>46</v>
      </c>
      <c r="J156" s="57" t="s">
        <v>959</v>
      </c>
      <c r="K156" s="57"/>
      <c r="L156" s="57"/>
      <c r="M156" s="58"/>
      <c r="N156" s="59" t="s">
        <v>70</v>
      </c>
      <c r="O156" s="58" t="s">
        <v>49</v>
      </c>
      <c r="P156" s="58"/>
      <c r="Q156" s="60" t="s">
        <v>50</v>
      </c>
      <c r="R156" s="54"/>
      <c r="S156" s="61" t="s">
        <v>960</v>
      </c>
      <c r="T156" s="3" t="n">
        <f aca="false">H156-U156</f>
        <v>0</v>
      </c>
      <c r="U156" s="62" t="n">
        <v>3808059201</v>
      </c>
      <c r="V156" s="63" t="s">
        <v>213</v>
      </c>
      <c r="W156" s="1" t="n">
        <v>513</v>
      </c>
    </row>
    <row r="157" customFormat="false" ht="51.75" hidden="false" customHeight="false" outlineLevel="0" collapsed="false">
      <c r="A157" s="52" t="s">
        <v>961</v>
      </c>
      <c r="B157" s="53" t="s">
        <v>962</v>
      </c>
      <c r="C157" s="54" t="s">
        <v>963</v>
      </c>
      <c r="D157" s="54"/>
      <c r="E157" s="54" t="s">
        <v>963</v>
      </c>
      <c r="F157" s="54" t="s">
        <v>963</v>
      </c>
      <c r="G157" s="55" t="s">
        <v>964</v>
      </c>
      <c r="H157" s="55" t="s">
        <v>965</v>
      </c>
      <c r="I157" s="56" t="s">
        <v>46</v>
      </c>
      <c r="J157" s="57" t="s">
        <v>966</v>
      </c>
      <c r="K157" s="57" t="s">
        <v>967</v>
      </c>
      <c r="L157" s="57" t="s">
        <v>967</v>
      </c>
      <c r="M157" s="58"/>
      <c r="N157" s="59" t="s">
        <v>48</v>
      </c>
      <c r="O157" s="58" t="s">
        <v>49</v>
      </c>
      <c r="P157" s="58"/>
      <c r="Q157" s="60" t="s">
        <v>50</v>
      </c>
      <c r="R157" s="54"/>
      <c r="S157" s="61" t="s">
        <v>968</v>
      </c>
      <c r="T157" s="3" t="n">
        <f aca="false">H157-U157</f>
        <v>0</v>
      </c>
      <c r="U157" s="67" t="n">
        <v>3808059875</v>
      </c>
      <c r="V157" s="63" t="s">
        <v>162</v>
      </c>
      <c r="W157" s="1" t="n">
        <v>501</v>
      </c>
    </row>
    <row r="158" customFormat="false" ht="51.75" hidden="false" customHeight="false" outlineLevel="0" collapsed="false">
      <c r="A158" s="52" t="s">
        <v>969</v>
      </c>
      <c r="B158" s="53" t="s">
        <v>970</v>
      </c>
      <c r="C158" s="54" t="s">
        <v>971</v>
      </c>
      <c r="D158" s="54"/>
      <c r="E158" s="54" t="s">
        <v>972</v>
      </c>
      <c r="F158" s="54"/>
      <c r="G158" s="55" t="s">
        <v>973</v>
      </c>
      <c r="H158" s="55" t="s">
        <v>974</v>
      </c>
      <c r="I158" s="56" t="s">
        <v>46</v>
      </c>
      <c r="J158" s="57" t="s">
        <v>975</v>
      </c>
      <c r="K158" s="57"/>
      <c r="L158" s="57" t="s">
        <v>169</v>
      </c>
      <c r="M158" s="58"/>
      <c r="N158" s="59" t="s">
        <v>70</v>
      </c>
      <c r="O158" s="58" t="s">
        <v>49</v>
      </c>
      <c r="P158" s="58"/>
      <c r="Q158" s="60" t="s">
        <v>50</v>
      </c>
      <c r="R158" s="54"/>
      <c r="S158" s="61" t="s">
        <v>976</v>
      </c>
      <c r="T158" s="3" t="n">
        <f aca="false">H158-U158</f>
        <v>0</v>
      </c>
      <c r="U158" s="76" t="n">
        <v>3808062162</v>
      </c>
      <c r="V158" s="63" t="s">
        <v>825</v>
      </c>
      <c r="W158" s="1" t="n">
        <v>511</v>
      </c>
    </row>
    <row r="159" customFormat="false" ht="51.75" hidden="false" customHeight="false" outlineLevel="0" collapsed="false">
      <c r="A159" s="52" t="s">
        <v>977</v>
      </c>
      <c r="B159" s="53" t="s">
        <v>978</v>
      </c>
      <c r="C159" s="54" t="s">
        <v>979</v>
      </c>
      <c r="D159" s="54"/>
      <c r="E159" s="54" t="s">
        <v>980</v>
      </c>
      <c r="F159" s="54"/>
      <c r="G159" s="55" t="s">
        <v>981</v>
      </c>
      <c r="H159" s="55" t="s">
        <v>982</v>
      </c>
      <c r="I159" s="56" t="s">
        <v>46</v>
      </c>
      <c r="J159" s="57" t="s">
        <v>278</v>
      </c>
      <c r="K159" s="57" t="s">
        <v>983</v>
      </c>
      <c r="L159" s="57" t="s">
        <v>983</v>
      </c>
      <c r="M159" s="58"/>
      <c r="N159" s="59" t="s">
        <v>59</v>
      </c>
      <c r="O159" s="58" t="s">
        <v>49</v>
      </c>
      <c r="P159" s="58"/>
      <c r="Q159" s="60" t="s">
        <v>50</v>
      </c>
      <c r="R159" s="54"/>
      <c r="S159" s="61" t="s">
        <v>984</v>
      </c>
      <c r="T159" s="3" t="n">
        <f aca="false">H159-U159</f>
        <v>0</v>
      </c>
      <c r="U159" s="76" t="n">
        <v>3808070318</v>
      </c>
      <c r="V159" s="63" t="s">
        <v>825</v>
      </c>
      <c r="W159" s="1" t="n">
        <v>511</v>
      </c>
    </row>
    <row r="160" customFormat="false" ht="51.75" hidden="false" customHeight="false" outlineLevel="0" collapsed="false">
      <c r="A160" s="52" t="s">
        <v>985</v>
      </c>
      <c r="B160" s="53" t="s">
        <v>986</v>
      </c>
      <c r="C160" s="54" t="s">
        <v>987</v>
      </c>
      <c r="D160" s="54"/>
      <c r="E160" s="54" t="s">
        <v>987</v>
      </c>
      <c r="F160" s="54"/>
      <c r="G160" s="55" t="s">
        <v>988</v>
      </c>
      <c r="H160" s="55" t="s">
        <v>989</v>
      </c>
      <c r="I160" s="56" t="s">
        <v>46</v>
      </c>
      <c r="J160" s="57" t="s">
        <v>990</v>
      </c>
      <c r="K160" s="57"/>
      <c r="L160" s="57"/>
      <c r="M160" s="58"/>
      <c r="N160" s="59" t="s">
        <v>255</v>
      </c>
      <c r="O160" s="58" t="s">
        <v>49</v>
      </c>
      <c r="P160" s="58"/>
      <c r="Q160" s="60" t="s">
        <v>50</v>
      </c>
      <c r="R160" s="54"/>
      <c r="S160" s="61" t="s">
        <v>991</v>
      </c>
      <c r="T160" s="3" t="n">
        <f aca="false">H160-U160</f>
        <v>0</v>
      </c>
      <c r="U160" s="64" t="n">
        <v>3808071216</v>
      </c>
      <c r="V160" s="63" t="s">
        <v>61</v>
      </c>
      <c r="W160" s="1" t="n">
        <v>501</v>
      </c>
    </row>
    <row r="161" customFormat="false" ht="51.75" hidden="false" customHeight="false" outlineLevel="0" collapsed="false">
      <c r="A161" s="52" t="s">
        <v>992</v>
      </c>
      <c r="B161" s="53" t="s">
        <v>993</v>
      </c>
      <c r="C161" s="54" t="s">
        <v>994</v>
      </c>
      <c r="D161" s="54"/>
      <c r="E161" s="54" t="s">
        <v>994</v>
      </c>
      <c r="F161" s="54"/>
      <c r="G161" s="55" t="s">
        <v>995</v>
      </c>
      <c r="H161" s="55" t="s">
        <v>996</v>
      </c>
      <c r="I161" s="56" t="s">
        <v>46</v>
      </c>
      <c r="J161" s="57" t="s">
        <v>997</v>
      </c>
      <c r="K161" s="57"/>
      <c r="L161" s="57" t="s">
        <v>100</v>
      </c>
      <c r="M161" s="58"/>
      <c r="N161" s="59" t="s">
        <v>120</v>
      </c>
      <c r="O161" s="58" t="s">
        <v>49</v>
      </c>
      <c r="P161" s="58"/>
      <c r="Q161" s="60" t="s">
        <v>50</v>
      </c>
      <c r="R161" s="54"/>
      <c r="S161" s="61" t="s">
        <v>998</v>
      </c>
      <c r="T161" s="3" t="n">
        <f aca="false">H161-U161</f>
        <v>0</v>
      </c>
      <c r="U161" s="66" t="n">
        <v>3808072153</v>
      </c>
      <c r="V161" s="63" t="s">
        <v>122</v>
      </c>
      <c r="W161" s="1" t="n">
        <v>511</v>
      </c>
    </row>
    <row r="162" customFormat="false" ht="51.75" hidden="false" customHeight="false" outlineLevel="0" collapsed="false">
      <c r="A162" s="52" t="s">
        <v>81</v>
      </c>
      <c r="B162" s="53" t="s">
        <v>999</v>
      </c>
      <c r="C162" s="54" t="s">
        <v>1000</v>
      </c>
      <c r="D162" s="54"/>
      <c r="E162" s="54" t="s">
        <v>1000</v>
      </c>
      <c r="F162" s="54" t="s">
        <v>1000</v>
      </c>
      <c r="G162" s="55" t="s">
        <v>1001</v>
      </c>
      <c r="H162" s="55" t="s">
        <v>1002</v>
      </c>
      <c r="I162" s="56" t="s">
        <v>46</v>
      </c>
      <c r="J162" s="57" t="s">
        <v>1003</v>
      </c>
      <c r="K162" s="57"/>
      <c r="L162" s="57"/>
      <c r="M162" s="58"/>
      <c r="N162" s="59" t="s">
        <v>247</v>
      </c>
      <c r="O162" s="58"/>
      <c r="P162" s="58" t="s">
        <v>91</v>
      </c>
      <c r="Q162" s="60" t="s">
        <v>50</v>
      </c>
      <c r="R162" s="54"/>
      <c r="S162" s="61" t="s">
        <v>1004</v>
      </c>
      <c r="T162" s="3" t="n">
        <f aca="false">H162-U162</f>
        <v>0</v>
      </c>
      <c r="U162" s="67" t="n">
        <v>3808075098</v>
      </c>
      <c r="V162" s="63" t="s">
        <v>1005</v>
      </c>
      <c r="W162" s="1" t="s">
        <v>649</v>
      </c>
    </row>
    <row r="163" customFormat="false" ht="64.5" hidden="false" customHeight="false" outlineLevel="0" collapsed="false">
      <c r="A163" s="52" t="s">
        <v>1006</v>
      </c>
      <c r="B163" s="53" t="s">
        <v>1007</v>
      </c>
      <c r="C163" s="54" t="s">
        <v>1008</v>
      </c>
      <c r="D163" s="54"/>
      <c r="E163" s="54" t="s">
        <v>1009</v>
      </c>
      <c r="F163" s="54"/>
      <c r="G163" s="55" t="s">
        <v>1010</v>
      </c>
      <c r="H163" s="55" t="s">
        <v>1011</v>
      </c>
      <c r="I163" s="56" t="s">
        <v>46</v>
      </c>
      <c r="J163" s="57" t="s">
        <v>1012</v>
      </c>
      <c r="K163" s="57"/>
      <c r="L163" s="57"/>
      <c r="M163" s="58"/>
      <c r="N163" s="59" t="s">
        <v>189</v>
      </c>
      <c r="O163" s="58" t="s">
        <v>49</v>
      </c>
      <c r="P163" s="58"/>
      <c r="Q163" s="60" t="s">
        <v>50</v>
      </c>
      <c r="R163" s="54"/>
      <c r="S163" s="61" t="s">
        <v>1013</v>
      </c>
      <c r="T163" s="3" t="n">
        <f aca="false">H163-U163</f>
        <v>0</v>
      </c>
      <c r="U163" s="62" t="n">
        <v>3808075531</v>
      </c>
      <c r="V163" s="63" t="s">
        <v>213</v>
      </c>
      <c r="W163" s="1" t="n">
        <v>513</v>
      </c>
    </row>
    <row r="164" customFormat="false" ht="51.75" hidden="false" customHeight="false" outlineLevel="0" collapsed="false">
      <c r="A164" s="52" t="s">
        <v>1014</v>
      </c>
      <c r="B164" s="53" t="s">
        <v>1015</v>
      </c>
      <c r="C164" s="54" t="s">
        <v>1016</v>
      </c>
      <c r="D164" s="54"/>
      <c r="E164" s="54" t="s">
        <v>1016</v>
      </c>
      <c r="F164" s="54"/>
      <c r="G164" s="55" t="s">
        <v>1017</v>
      </c>
      <c r="H164" s="55" t="s">
        <v>1018</v>
      </c>
      <c r="I164" s="56" t="s">
        <v>46</v>
      </c>
      <c r="J164" s="57" t="s">
        <v>1019</v>
      </c>
      <c r="K164" s="57" t="s">
        <v>100</v>
      </c>
      <c r="L164" s="57" t="s">
        <v>100</v>
      </c>
      <c r="M164" s="58"/>
      <c r="N164" s="59" t="s">
        <v>247</v>
      </c>
      <c r="O164" s="58" t="s">
        <v>49</v>
      </c>
      <c r="P164" s="58"/>
      <c r="Q164" s="60" t="s">
        <v>50</v>
      </c>
      <c r="R164" s="54"/>
      <c r="S164" s="61" t="s">
        <v>1020</v>
      </c>
      <c r="T164" s="3" t="n">
        <f aca="false">H164-U164</f>
        <v>0</v>
      </c>
      <c r="U164" s="66" t="n">
        <v>3808076285</v>
      </c>
      <c r="V164" s="63" t="s">
        <v>122</v>
      </c>
      <c r="W164" s="1" t="n">
        <v>511</v>
      </c>
    </row>
    <row r="165" customFormat="false" ht="51.75" hidden="false" customHeight="false" outlineLevel="0" collapsed="false">
      <c r="A165" s="52" t="s">
        <v>1021</v>
      </c>
      <c r="B165" s="53" t="s">
        <v>1022</v>
      </c>
      <c r="C165" s="54" t="s">
        <v>1023</v>
      </c>
      <c r="D165" s="54"/>
      <c r="E165" s="54" t="s">
        <v>1023</v>
      </c>
      <c r="F165" s="54"/>
      <c r="G165" s="55" t="s">
        <v>1024</v>
      </c>
      <c r="H165" s="55" t="s">
        <v>1025</v>
      </c>
      <c r="I165" s="56" t="s">
        <v>46</v>
      </c>
      <c r="J165" s="57" t="s">
        <v>1026</v>
      </c>
      <c r="K165" s="57"/>
      <c r="L165" s="57"/>
      <c r="M165" s="58"/>
      <c r="N165" s="59" t="s">
        <v>255</v>
      </c>
      <c r="O165" s="58" t="s">
        <v>49</v>
      </c>
      <c r="P165" s="58"/>
      <c r="Q165" s="60" t="s">
        <v>50</v>
      </c>
      <c r="R165" s="54"/>
      <c r="S165" s="61" t="s">
        <v>1027</v>
      </c>
      <c r="T165" s="3" t="n">
        <f aca="false">H165-U165</f>
        <v>0</v>
      </c>
      <c r="U165" s="64" t="n">
        <v>3808078349</v>
      </c>
      <c r="V165" s="63" t="s">
        <v>61</v>
      </c>
      <c r="W165" s="1" t="n">
        <v>501</v>
      </c>
    </row>
    <row r="166" customFormat="false" ht="51.75" hidden="false" customHeight="false" outlineLevel="0" collapsed="false">
      <c r="A166" s="52" t="s">
        <v>1028</v>
      </c>
      <c r="B166" s="53" t="s">
        <v>1029</v>
      </c>
      <c r="C166" s="54" t="s">
        <v>1030</v>
      </c>
      <c r="D166" s="54"/>
      <c r="E166" s="54" t="s">
        <v>1030</v>
      </c>
      <c r="F166" s="54"/>
      <c r="G166" s="55" t="s">
        <v>1031</v>
      </c>
      <c r="H166" s="55" t="s">
        <v>1032</v>
      </c>
      <c r="I166" s="56" t="s">
        <v>46</v>
      </c>
      <c r="J166" s="57" t="s">
        <v>1033</v>
      </c>
      <c r="K166" s="57"/>
      <c r="L166" s="57"/>
      <c r="M166" s="58"/>
      <c r="N166" s="59" t="s">
        <v>70</v>
      </c>
      <c r="O166" s="58" t="s">
        <v>49</v>
      </c>
      <c r="P166" s="58"/>
      <c r="Q166" s="60" t="s">
        <v>50</v>
      </c>
      <c r="R166" s="54"/>
      <c r="S166" s="61" t="s">
        <v>1034</v>
      </c>
      <c r="T166" s="3" t="n">
        <f aca="false">H166-U166</f>
        <v>0</v>
      </c>
      <c r="U166" s="64" t="n">
        <v>3808079367</v>
      </c>
      <c r="V166" s="63" t="s">
        <v>61</v>
      </c>
      <c r="W166" s="1" t="n">
        <v>501</v>
      </c>
    </row>
    <row r="167" customFormat="false" ht="51.75" hidden="false" customHeight="false" outlineLevel="0" collapsed="false">
      <c r="A167" s="52" t="s">
        <v>1035</v>
      </c>
      <c r="B167" s="53" t="s">
        <v>1036</v>
      </c>
      <c r="C167" s="54" t="s">
        <v>1037</v>
      </c>
      <c r="D167" s="54"/>
      <c r="E167" s="54" t="s">
        <v>1037</v>
      </c>
      <c r="F167" s="54"/>
      <c r="G167" s="55" t="s">
        <v>1038</v>
      </c>
      <c r="H167" s="55" t="s">
        <v>1039</v>
      </c>
      <c r="I167" s="56" t="s">
        <v>46</v>
      </c>
      <c r="J167" s="57" t="s">
        <v>1040</v>
      </c>
      <c r="K167" s="57"/>
      <c r="L167" s="57" t="s">
        <v>1041</v>
      </c>
      <c r="M167" s="58"/>
      <c r="N167" s="59" t="s">
        <v>81</v>
      </c>
      <c r="O167" s="58" t="s">
        <v>49</v>
      </c>
      <c r="P167" s="58"/>
      <c r="Q167" s="60" t="s">
        <v>50</v>
      </c>
      <c r="R167" s="54"/>
      <c r="S167" s="61" t="s">
        <v>1042</v>
      </c>
      <c r="T167" s="3" t="n">
        <f aca="false">H167-U167</f>
        <v>0</v>
      </c>
      <c r="U167" s="66" t="n">
        <v>3808079381</v>
      </c>
      <c r="V167" s="63" t="s">
        <v>122</v>
      </c>
      <c r="W167" s="1" t="n">
        <v>511</v>
      </c>
    </row>
    <row r="168" customFormat="false" ht="51.75" hidden="false" customHeight="false" outlineLevel="0" collapsed="false">
      <c r="A168" s="52" t="s">
        <v>1043</v>
      </c>
      <c r="B168" s="53" t="s">
        <v>1044</v>
      </c>
      <c r="C168" s="54" t="s">
        <v>1045</v>
      </c>
      <c r="D168" s="54"/>
      <c r="E168" s="54" t="s">
        <v>1045</v>
      </c>
      <c r="F168" s="54"/>
      <c r="G168" s="55" t="s">
        <v>1046</v>
      </c>
      <c r="H168" s="55" t="s">
        <v>1047</v>
      </c>
      <c r="I168" s="56" t="s">
        <v>46</v>
      </c>
      <c r="J168" s="57" t="s">
        <v>1048</v>
      </c>
      <c r="K168" s="57"/>
      <c r="L168" s="57" t="s">
        <v>1048</v>
      </c>
      <c r="M168" s="58"/>
      <c r="N168" s="59" t="s">
        <v>144</v>
      </c>
      <c r="O168" s="58" t="s">
        <v>49</v>
      </c>
      <c r="P168" s="58"/>
      <c r="Q168" s="60" t="s">
        <v>50</v>
      </c>
      <c r="R168" s="54"/>
      <c r="S168" s="61" t="s">
        <v>1049</v>
      </c>
      <c r="T168" s="3" t="n">
        <f aca="false">H168-U168</f>
        <v>0</v>
      </c>
      <c r="U168" s="66" t="n">
        <v>3808083660</v>
      </c>
      <c r="V168" s="63" t="s">
        <v>122</v>
      </c>
      <c r="W168" s="1" t="n">
        <v>511</v>
      </c>
    </row>
    <row r="169" customFormat="false" ht="51.75" hidden="false" customHeight="false" outlineLevel="0" collapsed="false">
      <c r="A169" s="52" t="s">
        <v>1050</v>
      </c>
      <c r="B169" s="53" t="s">
        <v>1051</v>
      </c>
      <c r="C169" s="54" t="s">
        <v>1052</v>
      </c>
      <c r="D169" s="54"/>
      <c r="E169" s="54" t="s">
        <v>1052</v>
      </c>
      <c r="F169" s="54" t="s">
        <v>1052</v>
      </c>
      <c r="G169" s="55" t="s">
        <v>1053</v>
      </c>
      <c r="H169" s="55" t="s">
        <v>1054</v>
      </c>
      <c r="I169" s="56" t="s">
        <v>46</v>
      </c>
      <c r="J169" s="57" t="s">
        <v>1055</v>
      </c>
      <c r="K169" s="57"/>
      <c r="L169" s="57"/>
      <c r="M169" s="58"/>
      <c r="N169" s="59" t="s">
        <v>59</v>
      </c>
      <c r="O169" s="58" t="s">
        <v>49</v>
      </c>
      <c r="P169" s="58"/>
      <c r="Q169" s="60" t="s">
        <v>50</v>
      </c>
      <c r="R169" s="54"/>
      <c r="S169" s="61" t="s">
        <v>1056</v>
      </c>
      <c r="T169" s="3" t="n">
        <f aca="false">H169-U169</f>
        <v>0</v>
      </c>
      <c r="U169" s="69" t="n">
        <v>3808086830</v>
      </c>
      <c r="V169" s="63" t="s">
        <v>238</v>
      </c>
      <c r="W169" s="1" t="n">
        <v>501</v>
      </c>
    </row>
    <row r="170" customFormat="false" ht="51.75" hidden="false" customHeight="false" outlineLevel="0" collapsed="false">
      <c r="A170" s="52" t="s">
        <v>1057</v>
      </c>
      <c r="B170" s="53" t="s">
        <v>1058</v>
      </c>
      <c r="C170" s="54" t="s">
        <v>1059</v>
      </c>
      <c r="D170" s="54"/>
      <c r="E170" s="54" t="s">
        <v>1060</v>
      </c>
      <c r="F170" s="54"/>
      <c r="G170" s="55" t="s">
        <v>1061</v>
      </c>
      <c r="H170" s="55" t="s">
        <v>1062</v>
      </c>
      <c r="I170" s="56" t="s">
        <v>46</v>
      </c>
      <c r="J170" s="57" t="s">
        <v>1063</v>
      </c>
      <c r="K170" s="57" t="s">
        <v>1063</v>
      </c>
      <c r="L170" s="57" t="s">
        <v>1063</v>
      </c>
      <c r="M170" s="58"/>
      <c r="N170" s="59" t="s">
        <v>120</v>
      </c>
      <c r="O170" s="58" t="s">
        <v>49</v>
      </c>
      <c r="P170" s="58"/>
      <c r="Q170" s="60" t="s">
        <v>50</v>
      </c>
      <c r="R170" s="54"/>
      <c r="S170" s="61" t="s">
        <v>1064</v>
      </c>
      <c r="T170" s="3" t="n">
        <f aca="false">H170-U170</f>
        <v>0</v>
      </c>
      <c r="U170" s="68" t="s">
        <v>1062</v>
      </c>
      <c r="V170" s="63" t="s">
        <v>72</v>
      </c>
      <c r="W170" s="1" t="n">
        <v>511</v>
      </c>
    </row>
    <row r="171" customFormat="false" ht="51.75" hidden="false" customHeight="false" outlineLevel="0" collapsed="false">
      <c r="A171" s="52" t="s">
        <v>1065</v>
      </c>
      <c r="B171" s="53" t="s">
        <v>1066</v>
      </c>
      <c r="C171" s="54" t="s">
        <v>1067</v>
      </c>
      <c r="D171" s="54"/>
      <c r="E171" s="54" t="s">
        <v>1067</v>
      </c>
      <c r="F171" s="54"/>
      <c r="G171" s="55" t="s">
        <v>1068</v>
      </c>
      <c r="H171" s="55" t="s">
        <v>1069</v>
      </c>
      <c r="I171" s="56" t="s">
        <v>46</v>
      </c>
      <c r="J171" s="57" t="s">
        <v>1070</v>
      </c>
      <c r="K171" s="57"/>
      <c r="L171" s="57" t="s">
        <v>1070</v>
      </c>
      <c r="M171" s="58"/>
      <c r="N171" s="59" t="s">
        <v>346</v>
      </c>
      <c r="O171" s="58" t="s">
        <v>49</v>
      </c>
      <c r="P171" s="58"/>
      <c r="Q171" s="60" t="s">
        <v>50</v>
      </c>
      <c r="R171" s="54"/>
      <c r="S171" s="61" t="s">
        <v>1071</v>
      </c>
      <c r="T171" s="3" t="n">
        <f aca="false">H171-U171</f>
        <v>0</v>
      </c>
      <c r="U171" s="77" t="s">
        <v>1072</v>
      </c>
      <c r="V171" s="63" t="s">
        <v>122</v>
      </c>
      <c r="W171" s="1" t="n">
        <v>511</v>
      </c>
    </row>
    <row r="172" customFormat="false" ht="51.75" hidden="false" customHeight="false" outlineLevel="0" collapsed="false">
      <c r="A172" s="52" t="s">
        <v>1073</v>
      </c>
      <c r="B172" s="53" t="s">
        <v>1074</v>
      </c>
      <c r="C172" s="54" t="s">
        <v>1075</v>
      </c>
      <c r="D172" s="54"/>
      <c r="E172" s="54" t="s">
        <v>1075</v>
      </c>
      <c r="F172" s="54" t="s">
        <v>1075</v>
      </c>
      <c r="G172" s="55" t="s">
        <v>1076</v>
      </c>
      <c r="H172" s="55" t="s">
        <v>1077</v>
      </c>
      <c r="I172" s="56" t="s">
        <v>46</v>
      </c>
      <c r="J172" s="57" t="s">
        <v>1078</v>
      </c>
      <c r="K172" s="57"/>
      <c r="L172" s="57"/>
      <c r="M172" s="58"/>
      <c r="N172" s="59" t="s">
        <v>48</v>
      </c>
      <c r="O172" s="58" t="s">
        <v>49</v>
      </c>
      <c r="P172" s="58"/>
      <c r="Q172" s="60" t="s">
        <v>50</v>
      </c>
      <c r="R172" s="54"/>
      <c r="S172" s="61" t="s">
        <v>1079</v>
      </c>
      <c r="T172" s="3" t="n">
        <f aca="false">H172-U172</f>
        <v>0</v>
      </c>
      <c r="U172" s="69" t="n">
        <v>3808094478</v>
      </c>
      <c r="V172" s="63" t="s">
        <v>238</v>
      </c>
      <c r="W172" s="1" t="n">
        <v>501</v>
      </c>
    </row>
    <row r="173" customFormat="false" ht="51.75" hidden="false" customHeight="false" outlineLevel="0" collapsed="false">
      <c r="A173" s="52" t="s">
        <v>1080</v>
      </c>
      <c r="B173" s="53" t="s">
        <v>1081</v>
      </c>
      <c r="C173" s="54" t="s">
        <v>1082</v>
      </c>
      <c r="D173" s="54"/>
      <c r="E173" s="54" t="s">
        <v>1082</v>
      </c>
      <c r="F173" s="54"/>
      <c r="G173" s="55" t="s">
        <v>1083</v>
      </c>
      <c r="H173" s="55" t="s">
        <v>1084</v>
      </c>
      <c r="I173" s="56" t="s">
        <v>46</v>
      </c>
      <c r="J173" s="57" t="s">
        <v>1085</v>
      </c>
      <c r="K173" s="57"/>
      <c r="L173" s="57" t="s">
        <v>1085</v>
      </c>
      <c r="M173" s="58"/>
      <c r="N173" s="59" t="s">
        <v>48</v>
      </c>
      <c r="O173" s="58" t="s">
        <v>49</v>
      </c>
      <c r="P173" s="58"/>
      <c r="Q173" s="60" t="s">
        <v>50</v>
      </c>
      <c r="R173" s="54"/>
      <c r="S173" s="61" t="s">
        <v>1086</v>
      </c>
      <c r="T173" s="3" t="n">
        <f aca="false">H173-U173</f>
        <v>0</v>
      </c>
      <c r="U173" s="78" t="n">
        <v>3808094781</v>
      </c>
      <c r="V173" s="63" t="s">
        <v>171</v>
      </c>
      <c r="W173" s="1" t="n">
        <v>511</v>
      </c>
    </row>
    <row r="174" customFormat="false" ht="51.75" hidden="false" customHeight="false" outlineLevel="0" collapsed="false">
      <c r="A174" s="52" t="s">
        <v>1087</v>
      </c>
      <c r="B174" s="53" t="s">
        <v>1088</v>
      </c>
      <c r="C174" s="54" t="s">
        <v>1089</v>
      </c>
      <c r="D174" s="54"/>
      <c r="E174" s="54" t="s">
        <v>1089</v>
      </c>
      <c r="F174" s="54" t="s">
        <v>1089</v>
      </c>
      <c r="G174" s="55" t="s">
        <v>1090</v>
      </c>
      <c r="H174" s="55" t="s">
        <v>1091</v>
      </c>
      <c r="I174" s="56" t="s">
        <v>46</v>
      </c>
      <c r="J174" s="57" t="s">
        <v>1092</v>
      </c>
      <c r="K174" s="57"/>
      <c r="L174" s="57"/>
      <c r="M174" s="58"/>
      <c r="N174" s="59" t="s">
        <v>101</v>
      </c>
      <c r="O174" s="58" t="s">
        <v>49</v>
      </c>
      <c r="P174" s="58"/>
      <c r="Q174" s="60" t="s">
        <v>50</v>
      </c>
      <c r="R174" s="54"/>
      <c r="S174" s="61" t="s">
        <v>1093</v>
      </c>
      <c r="T174" s="3" t="n">
        <f aca="false">H174-U174</f>
        <v>0</v>
      </c>
      <c r="U174" s="69" t="n">
        <v>3808097581</v>
      </c>
      <c r="V174" s="63" t="s">
        <v>238</v>
      </c>
      <c r="W174" s="1" t="n">
        <v>501</v>
      </c>
    </row>
    <row r="175" customFormat="false" ht="51.75" hidden="false" customHeight="false" outlineLevel="0" collapsed="false">
      <c r="A175" s="52" t="s">
        <v>1094</v>
      </c>
      <c r="B175" s="53" t="s">
        <v>1095</v>
      </c>
      <c r="C175" s="54" t="s">
        <v>1096</v>
      </c>
      <c r="D175" s="54"/>
      <c r="E175" s="54" t="s">
        <v>1096</v>
      </c>
      <c r="F175" s="54"/>
      <c r="G175" s="55" t="s">
        <v>1097</v>
      </c>
      <c r="H175" s="55" t="s">
        <v>1098</v>
      </c>
      <c r="I175" s="56" t="s">
        <v>46</v>
      </c>
      <c r="J175" s="57" t="s">
        <v>1099</v>
      </c>
      <c r="K175" s="57" t="s">
        <v>1100</v>
      </c>
      <c r="L175" s="57" t="s">
        <v>1099</v>
      </c>
      <c r="M175" s="58"/>
      <c r="N175" s="59" t="s">
        <v>120</v>
      </c>
      <c r="O175" s="58" t="s">
        <v>49</v>
      </c>
      <c r="P175" s="58"/>
      <c r="Q175" s="60" t="s">
        <v>50</v>
      </c>
      <c r="R175" s="54"/>
      <c r="S175" s="61" t="s">
        <v>1101</v>
      </c>
      <c r="T175" s="3" t="n">
        <f aca="false">H175-U175</f>
        <v>0</v>
      </c>
      <c r="U175" s="62" t="s">
        <v>1098</v>
      </c>
      <c r="V175" s="63" t="s">
        <v>461</v>
      </c>
      <c r="W175" s="1" t="n">
        <v>501</v>
      </c>
    </row>
    <row r="176" customFormat="false" ht="51.75" hidden="false" customHeight="false" outlineLevel="0" collapsed="false">
      <c r="A176" s="52" t="s">
        <v>1102</v>
      </c>
      <c r="B176" s="53" t="s">
        <v>1103</v>
      </c>
      <c r="C176" s="54" t="s">
        <v>1104</v>
      </c>
      <c r="D176" s="54"/>
      <c r="E176" s="54" t="s">
        <v>1104</v>
      </c>
      <c r="F176" s="54" t="s">
        <v>1104</v>
      </c>
      <c r="G176" s="55" t="s">
        <v>1105</v>
      </c>
      <c r="H176" s="55" t="s">
        <v>1106</v>
      </c>
      <c r="I176" s="56" t="s">
        <v>46</v>
      </c>
      <c r="J176" s="57" t="s">
        <v>1107</v>
      </c>
      <c r="K176" s="57"/>
      <c r="L176" s="57"/>
      <c r="M176" s="58"/>
      <c r="N176" s="59" t="s">
        <v>189</v>
      </c>
      <c r="O176" s="58" t="s">
        <v>49</v>
      </c>
      <c r="P176" s="58"/>
      <c r="Q176" s="60" t="s">
        <v>50</v>
      </c>
      <c r="R176" s="54"/>
      <c r="S176" s="61" t="s">
        <v>1108</v>
      </c>
      <c r="T176" s="3" t="n">
        <f aca="false">H176-U176</f>
        <v>0</v>
      </c>
      <c r="U176" s="69" t="n">
        <v>3808099998</v>
      </c>
      <c r="V176" s="63" t="s">
        <v>238</v>
      </c>
      <c r="W176" s="1" t="n">
        <v>501</v>
      </c>
    </row>
    <row r="177" customFormat="false" ht="51.75" hidden="false" customHeight="false" outlineLevel="0" collapsed="false">
      <c r="A177" s="52" t="s">
        <v>1109</v>
      </c>
      <c r="B177" s="53" t="s">
        <v>1110</v>
      </c>
      <c r="C177" s="54" t="s">
        <v>1111</v>
      </c>
      <c r="D177" s="54"/>
      <c r="E177" s="54" t="s">
        <v>1111</v>
      </c>
      <c r="F177" s="54" t="s">
        <v>1111</v>
      </c>
      <c r="G177" s="55" t="s">
        <v>1112</v>
      </c>
      <c r="H177" s="55" t="s">
        <v>1113</v>
      </c>
      <c r="I177" s="56" t="s">
        <v>46</v>
      </c>
      <c r="J177" s="57" t="s">
        <v>1114</v>
      </c>
      <c r="K177" s="57" t="s">
        <v>1114</v>
      </c>
      <c r="L177" s="57" t="s">
        <v>1114</v>
      </c>
      <c r="M177" s="58"/>
      <c r="N177" s="59" t="s">
        <v>255</v>
      </c>
      <c r="O177" s="58" t="s">
        <v>49</v>
      </c>
      <c r="P177" s="58"/>
      <c r="Q177" s="60" t="s">
        <v>50</v>
      </c>
      <c r="R177" s="54"/>
      <c r="S177" s="61" t="s">
        <v>1115</v>
      </c>
      <c r="T177" s="3" t="n">
        <f aca="false">H177-U177</f>
        <v>0</v>
      </c>
      <c r="U177" s="67" t="n">
        <v>3808101750</v>
      </c>
      <c r="V177" s="63" t="s">
        <v>162</v>
      </c>
      <c r="W177" s="1" t="n">
        <v>501</v>
      </c>
    </row>
    <row r="178" customFormat="false" ht="51.75" hidden="false" customHeight="false" outlineLevel="0" collapsed="false">
      <c r="A178" s="52" t="s">
        <v>1116</v>
      </c>
      <c r="B178" s="53" t="s">
        <v>1117</v>
      </c>
      <c r="C178" s="54" t="s">
        <v>1118</v>
      </c>
      <c r="D178" s="54"/>
      <c r="E178" s="54" t="s">
        <v>1119</v>
      </c>
      <c r="F178" s="54"/>
      <c r="G178" s="55" t="s">
        <v>1120</v>
      </c>
      <c r="H178" s="55" t="s">
        <v>1121</v>
      </c>
      <c r="I178" s="56" t="s">
        <v>46</v>
      </c>
      <c r="J178" s="57" t="s">
        <v>1122</v>
      </c>
      <c r="K178" s="57"/>
      <c r="L178" s="57"/>
      <c r="M178" s="58"/>
      <c r="N178" s="59" t="s">
        <v>91</v>
      </c>
      <c r="O178" s="58" t="s">
        <v>49</v>
      </c>
      <c r="P178" s="58"/>
      <c r="Q178" s="60" t="s">
        <v>50</v>
      </c>
      <c r="R178" s="54"/>
      <c r="S178" s="61" t="s">
        <v>1123</v>
      </c>
      <c r="T178" s="3" t="n">
        <f aca="false">H178-U178</f>
        <v>0</v>
      </c>
      <c r="U178" s="62" t="n">
        <v>3808102619</v>
      </c>
      <c r="V178" s="63" t="s">
        <v>213</v>
      </c>
      <c r="W178" s="1" t="n">
        <v>513</v>
      </c>
    </row>
    <row r="179" customFormat="false" ht="51.75" hidden="false" customHeight="false" outlineLevel="0" collapsed="false">
      <c r="A179" s="52" t="s">
        <v>1124</v>
      </c>
      <c r="B179" s="53" t="s">
        <v>1125</v>
      </c>
      <c r="C179" s="54" t="s">
        <v>1126</v>
      </c>
      <c r="D179" s="54"/>
      <c r="E179" s="54" t="s">
        <v>1126</v>
      </c>
      <c r="F179" s="54"/>
      <c r="G179" s="55" t="s">
        <v>1127</v>
      </c>
      <c r="H179" s="55" t="s">
        <v>1128</v>
      </c>
      <c r="I179" s="56" t="s">
        <v>46</v>
      </c>
      <c r="J179" s="57" t="s">
        <v>1129</v>
      </c>
      <c r="K179" s="57" t="s">
        <v>1130</v>
      </c>
      <c r="L179" s="57" t="s">
        <v>1129</v>
      </c>
      <c r="M179" s="58"/>
      <c r="N179" s="59" t="s">
        <v>255</v>
      </c>
      <c r="O179" s="58" t="s">
        <v>49</v>
      </c>
      <c r="P179" s="58"/>
      <c r="Q179" s="60" t="s">
        <v>50</v>
      </c>
      <c r="R179" s="54"/>
      <c r="S179" s="61" t="s">
        <v>1131</v>
      </c>
      <c r="T179" s="3" t="n">
        <f aca="false">H179-U179</f>
        <v>0</v>
      </c>
      <c r="U179" s="62" t="n">
        <v>3808104729</v>
      </c>
      <c r="V179" s="63" t="s">
        <v>461</v>
      </c>
      <c r="W179" s="1" t="n">
        <v>501</v>
      </c>
    </row>
    <row r="180" customFormat="false" ht="51.75" hidden="false" customHeight="false" outlineLevel="0" collapsed="false">
      <c r="A180" s="52" t="s">
        <v>1132</v>
      </c>
      <c r="B180" s="53" t="s">
        <v>1133</v>
      </c>
      <c r="C180" s="54" t="s">
        <v>1134</v>
      </c>
      <c r="D180" s="54"/>
      <c r="E180" s="54" t="s">
        <v>1134</v>
      </c>
      <c r="F180" s="54"/>
      <c r="G180" s="55" t="s">
        <v>1135</v>
      </c>
      <c r="H180" s="55" t="s">
        <v>1136</v>
      </c>
      <c r="I180" s="56" t="s">
        <v>46</v>
      </c>
      <c r="J180" s="57" t="s">
        <v>1137</v>
      </c>
      <c r="K180" s="57"/>
      <c r="L180" s="57" t="s">
        <v>1138</v>
      </c>
      <c r="M180" s="58"/>
      <c r="N180" s="59" t="s">
        <v>70</v>
      </c>
      <c r="O180" s="58" t="s">
        <v>49</v>
      </c>
      <c r="P180" s="58"/>
      <c r="Q180" s="60" t="s">
        <v>50</v>
      </c>
      <c r="R180" s="54"/>
      <c r="S180" s="61" t="s">
        <v>1139</v>
      </c>
      <c r="T180" s="3" t="n">
        <f aca="false">H180-U180</f>
        <v>0</v>
      </c>
      <c r="U180" s="66" t="n">
        <v>3808105659</v>
      </c>
      <c r="V180" s="63" t="s">
        <v>122</v>
      </c>
      <c r="W180" s="1" t="n">
        <v>511</v>
      </c>
    </row>
    <row r="181" customFormat="false" ht="51.75" hidden="false" customHeight="false" outlineLevel="0" collapsed="false">
      <c r="A181" s="52" t="s">
        <v>1140</v>
      </c>
      <c r="B181" s="53" t="s">
        <v>1141</v>
      </c>
      <c r="C181" s="54" t="s">
        <v>1142</v>
      </c>
      <c r="D181" s="54"/>
      <c r="E181" s="54" t="s">
        <v>1142</v>
      </c>
      <c r="F181" s="54" t="s">
        <v>1142</v>
      </c>
      <c r="G181" s="55" t="s">
        <v>1143</v>
      </c>
      <c r="H181" s="55" t="s">
        <v>1144</v>
      </c>
      <c r="I181" s="56" t="s">
        <v>46</v>
      </c>
      <c r="J181" s="57" t="s">
        <v>1145</v>
      </c>
      <c r="K181" s="57"/>
      <c r="L181" s="57"/>
      <c r="M181" s="58"/>
      <c r="N181" s="59" t="s">
        <v>81</v>
      </c>
      <c r="O181" s="58" t="s">
        <v>49</v>
      </c>
      <c r="P181" s="58"/>
      <c r="Q181" s="60" t="s">
        <v>50</v>
      </c>
      <c r="R181" s="54"/>
      <c r="S181" s="61" t="s">
        <v>1146</v>
      </c>
      <c r="T181" s="3" t="n">
        <f aca="false">H181-U181</f>
        <v>0</v>
      </c>
      <c r="U181" s="69" t="n">
        <v>3808105835</v>
      </c>
      <c r="V181" s="63" t="s">
        <v>238</v>
      </c>
      <c r="W181" s="1" t="n">
        <v>501</v>
      </c>
    </row>
    <row r="182" customFormat="false" ht="51.75" hidden="false" customHeight="false" outlineLevel="0" collapsed="false">
      <c r="A182" s="52" t="s">
        <v>1147</v>
      </c>
      <c r="B182" s="53" t="s">
        <v>1148</v>
      </c>
      <c r="C182" s="54" t="s">
        <v>1149</v>
      </c>
      <c r="D182" s="54"/>
      <c r="E182" s="54" t="s">
        <v>1149</v>
      </c>
      <c r="F182" s="54" t="s">
        <v>1149</v>
      </c>
      <c r="G182" s="55" t="s">
        <v>1150</v>
      </c>
      <c r="H182" s="55" t="s">
        <v>1151</v>
      </c>
      <c r="I182" s="56" t="s">
        <v>46</v>
      </c>
      <c r="J182" s="57" t="s">
        <v>1152</v>
      </c>
      <c r="K182" s="57"/>
      <c r="L182" s="57"/>
      <c r="M182" s="58"/>
      <c r="N182" s="59" t="s">
        <v>255</v>
      </c>
      <c r="O182" s="58" t="s">
        <v>49</v>
      </c>
      <c r="P182" s="58"/>
      <c r="Q182" s="60" t="s">
        <v>50</v>
      </c>
      <c r="R182" s="54"/>
      <c r="S182" s="61" t="s">
        <v>1153</v>
      </c>
      <c r="T182" s="3" t="n">
        <f aca="false">H182-U182</f>
        <v>0</v>
      </c>
      <c r="U182" s="69" t="n">
        <v>3808106412</v>
      </c>
      <c r="V182" s="63" t="s">
        <v>238</v>
      </c>
      <c r="W182" s="1" t="n">
        <v>501</v>
      </c>
    </row>
    <row r="183" customFormat="false" ht="51.75" hidden="false" customHeight="false" outlineLevel="0" collapsed="false">
      <c r="A183" s="52" t="s">
        <v>346</v>
      </c>
      <c r="B183" s="53" t="s">
        <v>1154</v>
      </c>
      <c r="C183" s="54" t="s">
        <v>1155</v>
      </c>
      <c r="D183" s="54"/>
      <c r="E183" s="54" t="s">
        <v>1155</v>
      </c>
      <c r="F183" s="54" t="s">
        <v>1155</v>
      </c>
      <c r="G183" s="55" t="s">
        <v>1156</v>
      </c>
      <c r="H183" s="55" t="s">
        <v>1157</v>
      </c>
      <c r="I183" s="56" t="s">
        <v>46</v>
      </c>
      <c r="J183" s="57" t="s">
        <v>1158</v>
      </c>
      <c r="K183" s="57"/>
      <c r="L183" s="57"/>
      <c r="M183" s="58"/>
      <c r="N183" s="59" t="s">
        <v>91</v>
      </c>
      <c r="O183" s="58"/>
      <c r="P183" s="58" t="s">
        <v>91</v>
      </c>
      <c r="Q183" s="60" t="s">
        <v>50</v>
      </c>
      <c r="R183" s="54"/>
      <c r="S183" s="61" t="s">
        <v>1159</v>
      </c>
      <c r="T183" s="3" t="n">
        <f aca="false">H183-U183</f>
        <v>0</v>
      </c>
      <c r="U183" s="62" t="n">
        <v>3808107416</v>
      </c>
      <c r="V183" s="63" t="s">
        <v>213</v>
      </c>
      <c r="W183" s="1" t="n">
        <v>513</v>
      </c>
    </row>
    <row r="184" customFormat="false" ht="51.75" hidden="false" customHeight="false" outlineLevel="0" collapsed="false">
      <c r="A184" s="52" t="s">
        <v>1160</v>
      </c>
      <c r="B184" s="53" t="s">
        <v>1154</v>
      </c>
      <c r="C184" s="54" t="s">
        <v>1161</v>
      </c>
      <c r="D184" s="54"/>
      <c r="E184" s="54" t="s">
        <v>1161</v>
      </c>
      <c r="F184" s="54"/>
      <c r="G184" s="55" t="s">
        <v>1156</v>
      </c>
      <c r="H184" s="55" t="s">
        <v>1157</v>
      </c>
      <c r="I184" s="56" t="s">
        <v>46</v>
      </c>
      <c r="J184" s="57" t="s">
        <v>1158</v>
      </c>
      <c r="K184" s="57"/>
      <c r="L184" s="57"/>
      <c r="M184" s="58"/>
      <c r="N184" s="59" t="s">
        <v>91</v>
      </c>
      <c r="O184" s="58" t="s">
        <v>49</v>
      </c>
      <c r="P184" s="58"/>
      <c r="Q184" s="60" t="s">
        <v>50</v>
      </c>
      <c r="R184" s="54"/>
      <c r="S184" s="61" t="s">
        <v>1162</v>
      </c>
      <c r="T184" s="3" t="n">
        <f aca="false">H184-U184</f>
        <v>0</v>
      </c>
      <c r="U184" s="79" t="n">
        <v>3808107416</v>
      </c>
      <c r="V184" s="63" t="s">
        <v>1005</v>
      </c>
      <c r="W184" s="1" t="s">
        <v>649</v>
      </c>
    </row>
    <row r="185" customFormat="false" ht="51.75" hidden="false" customHeight="false" outlineLevel="0" collapsed="false">
      <c r="A185" s="52" t="s">
        <v>1163</v>
      </c>
      <c r="B185" s="53" t="s">
        <v>1164</v>
      </c>
      <c r="C185" s="54" t="s">
        <v>1165</v>
      </c>
      <c r="D185" s="54"/>
      <c r="E185" s="54" t="s">
        <v>1166</v>
      </c>
      <c r="F185" s="54"/>
      <c r="G185" s="55" t="s">
        <v>1167</v>
      </c>
      <c r="H185" s="55" t="s">
        <v>1168</v>
      </c>
      <c r="I185" s="56" t="s">
        <v>46</v>
      </c>
      <c r="J185" s="57" t="s">
        <v>1169</v>
      </c>
      <c r="K185" s="57"/>
      <c r="L185" s="57" t="s">
        <v>1169</v>
      </c>
      <c r="M185" s="58"/>
      <c r="N185" s="59" t="s">
        <v>346</v>
      </c>
      <c r="O185" s="58" t="s">
        <v>49</v>
      </c>
      <c r="P185" s="58"/>
      <c r="Q185" s="60" t="s">
        <v>50</v>
      </c>
      <c r="R185" s="54"/>
      <c r="S185" s="61" t="s">
        <v>1170</v>
      </c>
      <c r="T185" s="3" t="n">
        <f aca="false">H185-U185</f>
        <v>0</v>
      </c>
      <c r="U185" s="80" t="s">
        <v>1168</v>
      </c>
      <c r="V185" s="63" t="s">
        <v>171</v>
      </c>
      <c r="W185" s="1" t="n">
        <v>511</v>
      </c>
    </row>
    <row r="186" customFormat="false" ht="51.75" hidden="false" customHeight="false" outlineLevel="0" collapsed="false">
      <c r="A186" s="52" t="s">
        <v>1171</v>
      </c>
      <c r="B186" s="53" t="s">
        <v>1172</v>
      </c>
      <c r="C186" s="54" t="s">
        <v>1173</v>
      </c>
      <c r="D186" s="54"/>
      <c r="E186" s="54" t="s">
        <v>1173</v>
      </c>
      <c r="F186" s="54"/>
      <c r="G186" s="55" t="s">
        <v>1174</v>
      </c>
      <c r="H186" s="55" t="s">
        <v>1175</v>
      </c>
      <c r="I186" s="56" t="s">
        <v>46</v>
      </c>
      <c r="J186" s="57" t="s">
        <v>1176</v>
      </c>
      <c r="K186" s="57" t="s">
        <v>1177</v>
      </c>
      <c r="L186" s="57"/>
      <c r="M186" s="58"/>
      <c r="N186" s="59" t="s">
        <v>81</v>
      </c>
      <c r="O186" s="58" t="s">
        <v>49</v>
      </c>
      <c r="P186" s="58"/>
      <c r="Q186" s="60" t="s">
        <v>50</v>
      </c>
      <c r="R186" s="54"/>
      <c r="S186" s="61" t="s">
        <v>1178</v>
      </c>
      <c r="T186" s="3" t="n">
        <f aca="false">H186-U186</f>
        <v>0</v>
      </c>
      <c r="U186" s="70" t="n">
        <v>3808108561</v>
      </c>
      <c r="V186" s="63" t="s">
        <v>257</v>
      </c>
      <c r="W186" s="1" t="n">
        <v>513</v>
      </c>
    </row>
    <row r="187" customFormat="false" ht="51.75" hidden="false" customHeight="false" outlineLevel="0" collapsed="false">
      <c r="A187" s="52" t="s">
        <v>1179</v>
      </c>
      <c r="B187" s="53" t="s">
        <v>1180</v>
      </c>
      <c r="C187" s="54" t="s">
        <v>1181</v>
      </c>
      <c r="D187" s="54"/>
      <c r="E187" s="54" t="s">
        <v>1181</v>
      </c>
      <c r="F187" s="54" t="s">
        <v>1181</v>
      </c>
      <c r="G187" s="55" t="s">
        <v>1182</v>
      </c>
      <c r="H187" s="55" t="s">
        <v>1183</v>
      </c>
      <c r="I187" s="56" t="s">
        <v>46</v>
      </c>
      <c r="J187" s="57" t="s">
        <v>1184</v>
      </c>
      <c r="K187" s="57" t="s">
        <v>1184</v>
      </c>
      <c r="L187" s="57" t="s">
        <v>1184</v>
      </c>
      <c r="M187" s="58"/>
      <c r="N187" s="59" t="s">
        <v>247</v>
      </c>
      <c r="O187" s="58" t="s">
        <v>49</v>
      </c>
      <c r="P187" s="58"/>
      <c r="Q187" s="60" t="s">
        <v>50</v>
      </c>
      <c r="R187" s="54"/>
      <c r="S187" s="61" t="s">
        <v>1185</v>
      </c>
      <c r="T187" s="3" t="n">
        <f aca="false">H187-U187</f>
        <v>0</v>
      </c>
      <c r="U187" s="67" t="n">
        <v>3808108804</v>
      </c>
      <c r="V187" s="63" t="s">
        <v>162</v>
      </c>
      <c r="W187" s="1" t="n">
        <v>501</v>
      </c>
    </row>
    <row r="188" customFormat="false" ht="51.75" hidden="false" customHeight="false" outlineLevel="0" collapsed="false">
      <c r="A188" s="52" t="s">
        <v>1186</v>
      </c>
      <c r="B188" s="53" t="s">
        <v>1187</v>
      </c>
      <c r="C188" s="54" t="s">
        <v>1188</v>
      </c>
      <c r="D188" s="54"/>
      <c r="E188" s="54" t="s">
        <v>1188</v>
      </c>
      <c r="F188" s="54"/>
      <c r="G188" s="55" t="s">
        <v>1189</v>
      </c>
      <c r="H188" s="55" t="s">
        <v>1190</v>
      </c>
      <c r="I188" s="56" t="s">
        <v>46</v>
      </c>
      <c r="J188" s="57" t="s">
        <v>1191</v>
      </c>
      <c r="K188" s="57"/>
      <c r="L188" s="57" t="s">
        <v>1191</v>
      </c>
      <c r="M188" s="58"/>
      <c r="N188" s="59" t="s">
        <v>59</v>
      </c>
      <c r="O188" s="58" t="s">
        <v>49</v>
      </c>
      <c r="P188" s="58"/>
      <c r="Q188" s="60" t="s">
        <v>50</v>
      </c>
      <c r="R188" s="54"/>
      <c r="S188" s="61" t="s">
        <v>1192</v>
      </c>
      <c r="T188" s="3" t="n">
        <f aca="false">H188-U188</f>
        <v>0</v>
      </c>
      <c r="U188" s="66" t="n">
        <v>3808109861</v>
      </c>
      <c r="V188" s="63" t="s">
        <v>122</v>
      </c>
      <c r="W188" s="1" t="n">
        <v>511</v>
      </c>
    </row>
    <row r="189" customFormat="false" ht="51.75" hidden="false" customHeight="false" outlineLevel="0" collapsed="false">
      <c r="A189" s="52" t="s">
        <v>1193</v>
      </c>
      <c r="B189" s="53" t="s">
        <v>1194</v>
      </c>
      <c r="C189" s="54" t="s">
        <v>1195</v>
      </c>
      <c r="D189" s="54"/>
      <c r="E189" s="54" t="s">
        <v>1195</v>
      </c>
      <c r="F189" s="54" t="s">
        <v>1195</v>
      </c>
      <c r="G189" s="55" t="s">
        <v>1196</v>
      </c>
      <c r="H189" s="55" t="s">
        <v>1197</v>
      </c>
      <c r="I189" s="56" t="s">
        <v>46</v>
      </c>
      <c r="J189" s="57" t="s">
        <v>1198</v>
      </c>
      <c r="K189" s="57"/>
      <c r="L189" s="57" t="s">
        <v>1198</v>
      </c>
      <c r="M189" s="58"/>
      <c r="N189" s="59" t="s">
        <v>101</v>
      </c>
      <c r="O189" s="58" t="s">
        <v>49</v>
      </c>
      <c r="P189" s="58"/>
      <c r="Q189" s="60" t="s">
        <v>50</v>
      </c>
      <c r="R189" s="54"/>
      <c r="S189" s="61" t="s">
        <v>1199</v>
      </c>
      <c r="T189" s="3" t="n">
        <f aca="false">H189-U189</f>
        <v>0</v>
      </c>
      <c r="U189" s="67" t="n">
        <v>3808111236</v>
      </c>
      <c r="V189" s="63" t="s">
        <v>162</v>
      </c>
      <c r="W189" s="1" t="n">
        <v>501</v>
      </c>
    </row>
    <row r="190" customFormat="false" ht="51.75" hidden="false" customHeight="false" outlineLevel="0" collapsed="false">
      <c r="A190" s="52" t="s">
        <v>1200</v>
      </c>
      <c r="B190" s="53" t="s">
        <v>1201</v>
      </c>
      <c r="C190" s="54" t="s">
        <v>1202</v>
      </c>
      <c r="D190" s="54"/>
      <c r="E190" s="54" t="s">
        <v>1202</v>
      </c>
      <c r="F190" s="54"/>
      <c r="G190" s="55" t="s">
        <v>1203</v>
      </c>
      <c r="H190" s="55" t="s">
        <v>1204</v>
      </c>
      <c r="I190" s="56" t="s">
        <v>46</v>
      </c>
      <c r="J190" s="57" t="s">
        <v>1205</v>
      </c>
      <c r="K190" s="57"/>
      <c r="L190" s="57"/>
      <c r="M190" s="58"/>
      <c r="N190" s="59" t="s">
        <v>70</v>
      </c>
      <c r="O190" s="58" t="s">
        <v>49</v>
      </c>
      <c r="P190" s="58"/>
      <c r="Q190" s="60" t="s">
        <v>50</v>
      </c>
      <c r="R190" s="54"/>
      <c r="S190" s="61" t="s">
        <v>1206</v>
      </c>
      <c r="T190" s="3" t="n">
        <f aca="false">H190-U190</f>
        <v>0</v>
      </c>
      <c r="U190" s="64" t="n">
        <v>3808111469</v>
      </c>
      <c r="V190" s="63" t="s">
        <v>61</v>
      </c>
      <c r="W190" s="1" t="n">
        <v>501</v>
      </c>
    </row>
    <row r="191" customFormat="false" ht="51.75" hidden="false" customHeight="false" outlineLevel="0" collapsed="false">
      <c r="A191" s="52" t="s">
        <v>1207</v>
      </c>
      <c r="B191" s="53" t="s">
        <v>1208</v>
      </c>
      <c r="C191" s="54" t="s">
        <v>1209</v>
      </c>
      <c r="D191" s="54"/>
      <c r="E191" s="54" t="s">
        <v>1210</v>
      </c>
      <c r="F191" s="54"/>
      <c r="G191" s="55" t="s">
        <v>1211</v>
      </c>
      <c r="H191" s="55" t="s">
        <v>1212</v>
      </c>
      <c r="I191" s="56" t="s">
        <v>46</v>
      </c>
      <c r="J191" s="57" t="s">
        <v>1213</v>
      </c>
      <c r="K191" s="57" t="s">
        <v>1213</v>
      </c>
      <c r="L191" s="57" t="s">
        <v>1213</v>
      </c>
      <c r="M191" s="58"/>
      <c r="N191" s="59" t="s">
        <v>70</v>
      </c>
      <c r="O191" s="58" t="s">
        <v>49</v>
      </c>
      <c r="P191" s="58"/>
      <c r="Q191" s="60" t="s">
        <v>50</v>
      </c>
      <c r="R191" s="54"/>
      <c r="S191" s="61" t="s">
        <v>1214</v>
      </c>
      <c r="T191" s="3" t="n">
        <f aca="false">H191-U191</f>
        <v>0</v>
      </c>
      <c r="U191" s="68" t="n">
        <v>3808113040</v>
      </c>
      <c r="V191" s="63" t="s">
        <v>222</v>
      </c>
      <c r="W191" s="1" t="n">
        <v>511</v>
      </c>
    </row>
    <row r="192" customFormat="false" ht="51.75" hidden="false" customHeight="false" outlineLevel="0" collapsed="false">
      <c r="A192" s="52" t="s">
        <v>1215</v>
      </c>
      <c r="B192" s="53" t="s">
        <v>1216</v>
      </c>
      <c r="C192" s="54" t="s">
        <v>1217</v>
      </c>
      <c r="D192" s="54"/>
      <c r="E192" s="54" t="s">
        <v>1218</v>
      </c>
      <c r="F192" s="54"/>
      <c r="G192" s="55" t="s">
        <v>1219</v>
      </c>
      <c r="H192" s="55" t="s">
        <v>1220</v>
      </c>
      <c r="I192" s="56" t="s">
        <v>46</v>
      </c>
      <c r="J192" s="57" t="s">
        <v>1213</v>
      </c>
      <c r="K192" s="57"/>
      <c r="L192" s="57" t="s">
        <v>1213</v>
      </c>
      <c r="M192" s="58"/>
      <c r="N192" s="59" t="s">
        <v>247</v>
      </c>
      <c r="O192" s="58" t="s">
        <v>49</v>
      </c>
      <c r="P192" s="58"/>
      <c r="Q192" s="60" t="s">
        <v>50</v>
      </c>
      <c r="R192" s="54"/>
      <c r="S192" s="61" t="s">
        <v>1221</v>
      </c>
      <c r="T192" s="3" t="n">
        <f aca="false">H192-U192</f>
        <v>0</v>
      </c>
      <c r="U192" s="78" t="n">
        <v>3808113064</v>
      </c>
      <c r="V192" s="63" t="s">
        <v>171</v>
      </c>
      <c r="W192" s="1" t="n">
        <v>511</v>
      </c>
    </row>
    <row r="193" customFormat="false" ht="51.75" hidden="false" customHeight="false" outlineLevel="0" collapsed="false">
      <c r="A193" s="52" t="s">
        <v>1222</v>
      </c>
      <c r="B193" s="53" t="s">
        <v>1223</v>
      </c>
      <c r="C193" s="54" t="s">
        <v>1224</v>
      </c>
      <c r="D193" s="54"/>
      <c r="E193" s="54" t="s">
        <v>1224</v>
      </c>
      <c r="F193" s="54"/>
      <c r="G193" s="55" t="s">
        <v>1225</v>
      </c>
      <c r="H193" s="55" t="s">
        <v>1226</v>
      </c>
      <c r="I193" s="56" t="s">
        <v>46</v>
      </c>
      <c r="J193" s="57" t="s">
        <v>1227</v>
      </c>
      <c r="K193" s="57" t="s">
        <v>1228</v>
      </c>
      <c r="L193" s="57" t="s">
        <v>1228</v>
      </c>
      <c r="M193" s="58"/>
      <c r="N193" s="59" t="s">
        <v>247</v>
      </c>
      <c r="O193" s="58" t="s">
        <v>49</v>
      </c>
      <c r="P193" s="58"/>
      <c r="Q193" s="60" t="s">
        <v>50</v>
      </c>
      <c r="R193" s="54"/>
      <c r="S193" s="61" t="s">
        <v>1229</v>
      </c>
      <c r="T193" s="3" t="n">
        <f aca="false">H193-U193</f>
        <v>0</v>
      </c>
      <c r="U193" s="64" t="n">
        <v>3808113219</v>
      </c>
      <c r="V193" s="63" t="s">
        <v>61</v>
      </c>
      <c r="W193" s="1" t="n">
        <v>501</v>
      </c>
    </row>
    <row r="194" customFormat="false" ht="51.75" hidden="false" customHeight="false" outlineLevel="0" collapsed="false">
      <c r="A194" s="52" t="s">
        <v>1230</v>
      </c>
      <c r="B194" s="53" t="s">
        <v>1231</v>
      </c>
      <c r="C194" s="54" t="s">
        <v>1232</v>
      </c>
      <c r="D194" s="54"/>
      <c r="E194" s="54" t="s">
        <v>1232</v>
      </c>
      <c r="F194" s="54" t="s">
        <v>1232</v>
      </c>
      <c r="G194" s="55" t="s">
        <v>1233</v>
      </c>
      <c r="H194" s="55" t="s">
        <v>1234</v>
      </c>
      <c r="I194" s="56" t="s">
        <v>46</v>
      </c>
      <c r="J194" s="57" t="s">
        <v>747</v>
      </c>
      <c r="K194" s="57" t="s">
        <v>747</v>
      </c>
      <c r="L194" s="57" t="s">
        <v>747</v>
      </c>
      <c r="M194" s="58"/>
      <c r="N194" s="59" t="s">
        <v>120</v>
      </c>
      <c r="O194" s="58"/>
      <c r="P194" s="58" t="s">
        <v>1235</v>
      </c>
      <c r="Q194" s="60" t="s">
        <v>50</v>
      </c>
      <c r="R194" s="54"/>
      <c r="S194" s="61" t="s">
        <v>1236</v>
      </c>
      <c r="T194" s="3" t="n">
        <f aca="false">H194-U194</f>
        <v>0</v>
      </c>
      <c r="U194" s="67" t="n">
        <v>3808113272</v>
      </c>
      <c r="V194" s="63" t="s">
        <v>162</v>
      </c>
      <c r="W194" s="1" t="n">
        <v>501</v>
      </c>
    </row>
    <row r="195" customFormat="false" ht="51.75" hidden="false" customHeight="false" outlineLevel="0" collapsed="false">
      <c r="A195" s="52" t="s">
        <v>1237</v>
      </c>
      <c r="B195" s="53" t="s">
        <v>1238</v>
      </c>
      <c r="C195" s="54" t="s">
        <v>1239</v>
      </c>
      <c r="D195" s="54"/>
      <c r="E195" s="54" t="s">
        <v>1239</v>
      </c>
      <c r="F195" s="54" t="s">
        <v>1239</v>
      </c>
      <c r="G195" s="55" t="s">
        <v>1240</v>
      </c>
      <c r="H195" s="55" t="s">
        <v>1241</v>
      </c>
      <c r="I195" s="56" t="s">
        <v>46</v>
      </c>
      <c r="J195" s="57" t="s">
        <v>1242</v>
      </c>
      <c r="K195" s="57"/>
      <c r="L195" s="57"/>
      <c r="M195" s="58"/>
      <c r="N195" s="59" t="s">
        <v>48</v>
      </c>
      <c r="O195" s="58" t="s">
        <v>49</v>
      </c>
      <c r="P195" s="58"/>
      <c r="Q195" s="60" t="s">
        <v>50</v>
      </c>
      <c r="R195" s="54"/>
      <c r="S195" s="61" t="s">
        <v>1243</v>
      </c>
      <c r="T195" s="3" t="n">
        <f aca="false">H195-U195</f>
        <v>0</v>
      </c>
      <c r="U195" s="69" t="n">
        <v>3808113392</v>
      </c>
      <c r="V195" s="63" t="s">
        <v>238</v>
      </c>
      <c r="W195" s="1" t="n">
        <v>501</v>
      </c>
    </row>
    <row r="196" customFormat="false" ht="51.75" hidden="false" customHeight="false" outlineLevel="0" collapsed="false">
      <c r="A196" s="52" t="s">
        <v>1244</v>
      </c>
      <c r="B196" s="53" t="s">
        <v>1245</v>
      </c>
      <c r="C196" s="54" t="s">
        <v>1246</v>
      </c>
      <c r="D196" s="54"/>
      <c r="E196" s="54" t="s">
        <v>1246</v>
      </c>
      <c r="F196" s="54"/>
      <c r="G196" s="55" t="s">
        <v>1247</v>
      </c>
      <c r="H196" s="55" t="s">
        <v>1248</v>
      </c>
      <c r="I196" s="56" t="s">
        <v>46</v>
      </c>
      <c r="J196" s="57" t="s">
        <v>1249</v>
      </c>
      <c r="K196" s="57"/>
      <c r="L196" s="57" t="s">
        <v>1249</v>
      </c>
      <c r="M196" s="58"/>
      <c r="N196" s="59" t="s">
        <v>189</v>
      </c>
      <c r="O196" s="58" t="s">
        <v>49</v>
      </c>
      <c r="P196" s="58"/>
      <c r="Q196" s="60" t="s">
        <v>50</v>
      </c>
      <c r="R196" s="54"/>
      <c r="S196" s="61" t="s">
        <v>1250</v>
      </c>
      <c r="T196" s="3" t="n">
        <f aca="false">H196-U196</f>
        <v>0</v>
      </c>
      <c r="U196" s="81" t="n">
        <v>3808116837</v>
      </c>
      <c r="V196" s="63" t="s">
        <v>122</v>
      </c>
      <c r="W196" s="1" t="n">
        <v>511</v>
      </c>
    </row>
    <row r="197" customFormat="false" ht="51.75" hidden="false" customHeight="false" outlineLevel="0" collapsed="false">
      <c r="A197" s="52" t="s">
        <v>1251</v>
      </c>
      <c r="B197" s="53" t="s">
        <v>1252</v>
      </c>
      <c r="C197" s="54" t="s">
        <v>1253</v>
      </c>
      <c r="D197" s="54"/>
      <c r="E197" s="54" t="s">
        <v>1254</v>
      </c>
      <c r="F197" s="54"/>
      <c r="G197" s="55" t="s">
        <v>1255</v>
      </c>
      <c r="H197" s="55" t="s">
        <v>1256</v>
      </c>
      <c r="I197" s="56" t="s">
        <v>46</v>
      </c>
      <c r="J197" s="57" t="s">
        <v>1257</v>
      </c>
      <c r="K197" s="57"/>
      <c r="L197" s="57"/>
      <c r="M197" s="58"/>
      <c r="N197" s="59" t="s">
        <v>144</v>
      </c>
      <c r="O197" s="58"/>
      <c r="P197" s="58" t="s">
        <v>1235</v>
      </c>
      <c r="Q197" s="60" t="s">
        <v>50</v>
      </c>
      <c r="R197" s="54"/>
      <c r="S197" s="61" t="s">
        <v>1258</v>
      </c>
      <c r="T197" s="3" t="n">
        <f aca="false">H197-U197</f>
        <v>0</v>
      </c>
      <c r="U197" s="62" t="n">
        <v>3808116900</v>
      </c>
      <c r="V197" s="63" t="s">
        <v>1259</v>
      </c>
      <c r="W197" s="1" t="s">
        <v>1260</v>
      </c>
    </row>
    <row r="198" customFormat="false" ht="51.75" hidden="false" customHeight="false" outlineLevel="0" collapsed="false">
      <c r="A198" s="52" t="s">
        <v>1261</v>
      </c>
      <c r="B198" s="53" t="s">
        <v>1262</v>
      </c>
      <c r="C198" s="54" t="s">
        <v>1263</v>
      </c>
      <c r="D198" s="54"/>
      <c r="E198" s="54" t="s">
        <v>1263</v>
      </c>
      <c r="F198" s="54"/>
      <c r="G198" s="55" t="s">
        <v>1264</v>
      </c>
      <c r="H198" s="55" t="s">
        <v>1265</v>
      </c>
      <c r="I198" s="56" t="s">
        <v>46</v>
      </c>
      <c r="J198" s="57" t="s">
        <v>1266</v>
      </c>
      <c r="K198" s="57" t="s">
        <v>1266</v>
      </c>
      <c r="L198" s="57" t="s">
        <v>1266</v>
      </c>
      <c r="M198" s="58"/>
      <c r="N198" s="59" t="s">
        <v>91</v>
      </c>
      <c r="O198" s="58" t="s">
        <v>49</v>
      </c>
      <c r="P198" s="58"/>
      <c r="Q198" s="60" t="s">
        <v>50</v>
      </c>
      <c r="R198" s="54"/>
      <c r="S198" s="61" t="s">
        <v>1267</v>
      </c>
      <c r="T198" s="3" t="n">
        <f aca="false">H198-U198</f>
        <v>0</v>
      </c>
      <c r="U198" s="76" t="n">
        <v>3808117284</v>
      </c>
      <c r="V198" s="63" t="s">
        <v>825</v>
      </c>
      <c r="W198" s="1" t="n">
        <v>511</v>
      </c>
    </row>
    <row r="199" customFormat="false" ht="51.75" hidden="false" customHeight="false" outlineLevel="0" collapsed="false">
      <c r="A199" s="52" t="s">
        <v>1268</v>
      </c>
      <c r="B199" s="53" t="s">
        <v>1269</v>
      </c>
      <c r="C199" s="54" t="s">
        <v>1270</v>
      </c>
      <c r="D199" s="54"/>
      <c r="E199" s="54" t="s">
        <v>1271</v>
      </c>
      <c r="F199" s="54"/>
      <c r="G199" s="55" t="s">
        <v>1272</v>
      </c>
      <c r="H199" s="55" t="s">
        <v>1273</v>
      </c>
      <c r="I199" s="56" t="s">
        <v>46</v>
      </c>
      <c r="J199" s="57" t="s">
        <v>1274</v>
      </c>
      <c r="K199" s="57" t="s">
        <v>1274</v>
      </c>
      <c r="L199" s="57" t="s">
        <v>1274</v>
      </c>
      <c r="M199" s="58"/>
      <c r="N199" s="59" t="s">
        <v>346</v>
      </c>
      <c r="O199" s="58" t="s">
        <v>49</v>
      </c>
      <c r="P199" s="58"/>
      <c r="Q199" s="60" t="s">
        <v>50</v>
      </c>
      <c r="R199" s="54"/>
      <c r="S199" s="61" t="s">
        <v>1275</v>
      </c>
      <c r="T199" s="3" t="n">
        <f aca="false">H199-U199</f>
        <v>0</v>
      </c>
      <c r="U199" s="68" t="s">
        <v>1273</v>
      </c>
      <c r="V199" s="63" t="s">
        <v>222</v>
      </c>
      <c r="W199" s="1" t="n">
        <v>511</v>
      </c>
    </row>
    <row r="200" customFormat="false" ht="51.75" hidden="false" customHeight="false" outlineLevel="0" collapsed="false">
      <c r="A200" s="52" t="s">
        <v>1276</v>
      </c>
      <c r="B200" s="53" t="s">
        <v>1277</v>
      </c>
      <c r="C200" s="54" t="s">
        <v>1278</v>
      </c>
      <c r="D200" s="54"/>
      <c r="E200" s="54" t="s">
        <v>1278</v>
      </c>
      <c r="F200" s="54" t="s">
        <v>1278</v>
      </c>
      <c r="G200" s="55" t="s">
        <v>1279</v>
      </c>
      <c r="H200" s="55" t="s">
        <v>1280</v>
      </c>
      <c r="I200" s="56" t="s">
        <v>46</v>
      </c>
      <c r="J200" s="57" t="s">
        <v>1281</v>
      </c>
      <c r="K200" s="57"/>
      <c r="L200" s="57"/>
      <c r="M200" s="58"/>
      <c r="N200" s="59" t="s">
        <v>91</v>
      </c>
      <c r="O200" s="58" t="s">
        <v>49</v>
      </c>
      <c r="P200" s="58"/>
      <c r="Q200" s="60" t="s">
        <v>50</v>
      </c>
      <c r="R200" s="54"/>
      <c r="S200" s="61" t="s">
        <v>1282</v>
      </c>
      <c r="T200" s="3" t="n">
        <f aca="false">H200-U200</f>
        <v>0</v>
      </c>
      <c r="U200" s="69" t="n">
        <v>3808121668</v>
      </c>
      <c r="V200" s="63" t="s">
        <v>238</v>
      </c>
      <c r="W200" s="1" t="n">
        <v>501</v>
      </c>
    </row>
    <row r="201" customFormat="false" ht="51.75" hidden="false" customHeight="false" outlineLevel="0" collapsed="false">
      <c r="A201" s="52" t="s">
        <v>1283</v>
      </c>
      <c r="B201" s="53" t="s">
        <v>1284</v>
      </c>
      <c r="C201" s="54" t="s">
        <v>1285</v>
      </c>
      <c r="D201" s="54"/>
      <c r="E201" s="54" t="s">
        <v>1285</v>
      </c>
      <c r="F201" s="54"/>
      <c r="G201" s="55" t="s">
        <v>1286</v>
      </c>
      <c r="H201" s="55" t="s">
        <v>1287</v>
      </c>
      <c r="I201" s="56" t="s">
        <v>46</v>
      </c>
      <c r="J201" s="57" t="s">
        <v>1288</v>
      </c>
      <c r="K201" s="57"/>
      <c r="L201" s="57"/>
      <c r="M201" s="58"/>
      <c r="N201" s="59" t="s">
        <v>247</v>
      </c>
      <c r="O201" s="58" t="s">
        <v>49</v>
      </c>
      <c r="P201" s="58"/>
      <c r="Q201" s="60" t="s">
        <v>50</v>
      </c>
      <c r="R201" s="54"/>
      <c r="S201" s="61" t="s">
        <v>1289</v>
      </c>
      <c r="T201" s="3" t="n">
        <f aca="false">H201-U201</f>
        <v>0</v>
      </c>
      <c r="U201" s="64" t="n">
        <v>3808122541</v>
      </c>
      <c r="V201" s="63" t="s">
        <v>61</v>
      </c>
      <c r="W201" s="1" t="n">
        <v>501</v>
      </c>
    </row>
    <row r="202" customFormat="false" ht="51.75" hidden="false" customHeight="false" outlineLevel="0" collapsed="false">
      <c r="A202" s="52" t="s">
        <v>1290</v>
      </c>
      <c r="B202" s="53" t="s">
        <v>1291</v>
      </c>
      <c r="C202" s="54" t="s">
        <v>1292</v>
      </c>
      <c r="D202" s="54"/>
      <c r="E202" s="54" t="s">
        <v>1292</v>
      </c>
      <c r="F202" s="54" t="s">
        <v>1292</v>
      </c>
      <c r="G202" s="55" t="s">
        <v>1293</v>
      </c>
      <c r="H202" s="55" t="s">
        <v>1294</v>
      </c>
      <c r="I202" s="56" t="s">
        <v>46</v>
      </c>
      <c r="J202" s="57" t="s">
        <v>1295</v>
      </c>
      <c r="K202" s="57" t="s">
        <v>245</v>
      </c>
      <c r="L202" s="57" t="s">
        <v>1295</v>
      </c>
      <c r="M202" s="58"/>
      <c r="N202" s="59" t="s">
        <v>144</v>
      </c>
      <c r="O202" s="58" t="s">
        <v>49</v>
      </c>
      <c r="P202" s="58"/>
      <c r="Q202" s="60" t="s">
        <v>50</v>
      </c>
      <c r="R202" s="54"/>
      <c r="S202" s="61" t="s">
        <v>1296</v>
      </c>
      <c r="T202" s="3" t="n">
        <f aca="false">H202-U202</f>
        <v>0</v>
      </c>
      <c r="U202" s="69" t="n">
        <v>3808122703</v>
      </c>
      <c r="V202" s="63" t="s">
        <v>238</v>
      </c>
      <c r="W202" s="1" t="n">
        <v>501</v>
      </c>
    </row>
    <row r="203" customFormat="false" ht="51.75" hidden="false" customHeight="false" outlineLevel="0" collapsed="false">
      <c r="A203" s="52" t="s">
        <v>1297</v>
      </c>
      <c r="B203" s="53" t="s">
        <v>1298</v>
      </c>
      <c r="C203" s="54" t="s">
        <v>1299</v>
      </c>
      <c r="D203" s="54"/>
      <c r="E203" s="54" t="s">
        <v>1299</v>
      </c>
      <c r="F203" s="54"/>
      <c r="G203" s="55" t="s">
        <v>1300</v>
      </c>
      <c r="H203" s="55" t="s">
        <v>1301</v>
      </c>
      <c r="I203" s="56" t="s">
        <v>46</v>
      </c>
      <c r="J203" s="57" t="s">
        <v>1302</v>
      </c>
      <c r="K203" s="57" t="s">
        <v>1303</v>
      </c>
      <c r="L203" s="57" t="s">
        <v>1302</v>
      </c>
      <c r="M203" s="58"/>
      <c r="N203" s="59" t="s">
        <v>255</v>
      </c>
      <c r="O203" s="58" t="s">
        <v>49</v>
      </c>
      <c r="P203" s="58"/>
      <c r="Q203" s="60" t="s">
        <v>50</v>
      </c>
      <c r="R203" s="54"/>
      <c r="S203" s="61" t="s">
        <v>1304</v>
      </c>
      <c r="T203" s="3" t="n">
        <f aca="false">H203-U203</f>
        <v>0</v>
      </c>
      <c r="U203" s="62" t="n">
        <v>3808124210</v>
      </c>
      <c r="V203" s="63" t="s">
        <v>461</v>
      </c>
      <c r="W203" s="1" t="n">
        <v>501</v>
      </c>
    </row>
    <row r="204" customFormat="false" ht="51.75" hidden="false" customHeight="false" outlineLevel="0" collapsed="false">
      <c r="A204" s="52" t="s">
        <v>1305</v>
      </c>
      <c r="B204" s="53" t="s">
        <v>1306</v>
      </c>
      <c r="C204" s="54" t="s">
        <v>1307</v>
      </c>
      <c r="D204" s="54"/>
      <c r="E204" s="54" t="s">
        <v>1308</v>
      </c>
      <c r="F204" s="54"/>
      <c r="G204" s="55" t="s">
        <v>1309</v>
      </c>
      <c r="H204" s="55" t="s">
        <v>1310</v>
      </c>
      <c r="I204" s="56" t="s">
        <v>46</v>
      </c>
      <c r="J204" s="57" t="s">
        <v>1311</v>
      </c>
      <c r="K204" s="57" t="s">
        <v>1311</v>
      </c>
      <c r="L204" s="57" t="s">
        <v>1311</v>
      </c>
      <c r="M204" s="58"/>
      <c r="N204" s="59" t="s">
        <v>70</v>
      </c>
      <c r="O204" s="58" t="s">
        <v>49</v>
      </c>
      <c r="P204" s="58"/>
      <c r="Q204" s="60" t="s">
        <v>50</v>
      </c>
      <c r="R204" s="54"/>
      <c r="S204" s="61" t="s">
        <v>1312</v>
      </c>
      <c r="T204" s="3" t="n">
        <f aca="false">H204-U204</f>
        <v>0</v>
      </c>
      <c r="U204" s="68" t="n">
        <v>3808124411</v>
      </c>
      <c r="V204" s="63" t="s">
        <v>72</v>
      </c>
      <c r="W204" s="1" t="n">
        <v>511</v>
      </c>
    </row>
    <row r="205" customFormat="false" ht="51.75" hidden="false" customHeight="false" outlineLevel="0" collapsed="false">
      <c r="A205" s="52" t="s">
        <v>1313</v>
      </c>
      <c r="B205" s="53" t="s">
        <v>1314</v>
      </c>
      <c r="C205" s="54" t="s">
        <v>1315</v>
      </c>
      <c r="D205" s="54"/>
      <c r="E205" s="54" t="s">
        <v>1316</v>
      </c>
      <c r="F205" s="54"/>
      <c r="G205" s="55" t="s">
        <v>1317</v>
      </c>
      <c r="H205" s="55" t="s">
        <v>1318</v>
      </c>
      <c r="I205" s="56" t="s">
        <v>46</v>
      </c>
      <c r="J205" s="57" t="s">
        <v>1319</v>
      </c>
      <c r="K205" s="57"/>
      <c r="L205" s="57" t="s">
        <v>1319</v>
      </c>
      <c r="M205" s="58"/>
      <c r="N205" s="59" t="s">
        <v>120</v>
      </c>
      <c r="O205" s="58" t="s">
        <v>49</v>
      </c>
      <c r="P205" s="58"/>
      <c r="Q205" s="60" t="s">
        <v>50</v>
      </c>
      <c r="R205" s="54"/>
      <c r="S205" s="61" t="s">
        <v>1320</v>
      </c>
      <c r="T205" s="3" t="n">
        <f aca="false">H205-U205</f>
        <v>0</v>
      </c>
      <c r="U205" s="76" t="n">
        <v>3808126183</v>
      </c>
      <c r="V205" s="63" t="s">
        <v>825</v>
      </c>
      <c r="W205" s="1" t="n">
        <v>511</v>
      </c>
    </row>
    <row r="206" customFormat="false" ht="64.5" hidden="false" customHeight="false" outlineLevel="0" collapsed="false">
      <c r="A206" s="52" t="s">
        <v>1321</v>
      </c>
      <c r="B206" s="53" t="s">
        <v>1322</v>
      </c>
      <c r="C206" s="54" t="s">
        <v>1323</v>
      </c>
      <c r="D206" s="54"/>
      <c r="E206" s="54" t="s">
        <v>1323</v>
      </c>
      <c r="F206" s="54"/>
      <c r="G206" s="55" t="s">
        <v>1324</v>
      </c>
      <c r="H206" s="55" t="s">
        <v>1325</v>
      </c>
      <c r="I206" s="56" t="s">
        <v>46</v>
      </c>
      <c r="J206" s="57" t="s">
        <v>1326</v>
      </c>
      <c r="K206" s="57"/>
      <c r="L206" s="57"/>
      <c r="M206" s="58"/>
      <c r="N206" s="59" t="s">
        <v>59</v>
      </c>
      <c r="O206" s="58" t="s">
        <v>49</v>
      </c>
      <c r="P206" s="58"/>
      <c r="Q206" s="60" t="s">
        <v>50</v>
      </c>
      <c r="R206" s="54"/>
      <c r="S206" s="61" t="s">
        <v>1327</v>
      </c>
      <c r="T206" s="3" t="n">
        <f aca="false">H206-U206</f>
        <v>0</v>
      </c>
      <c r="U206" s="62" t="n">
        <v>3808130133</v>
      </c>
      <c r="V206" s="63" t="s">
        <v>213</v>
      </c>
      <c r="W206" s="1" t="n">
        <v>513</v>
      </c>
    </row>
    <row r="207" customFormat="false" ht="51.75" hidden="false" customHeight="false" outlineLevel="0" collapsed="false">
      <c r="A207" s="52" t="s">
        <v>1328</v>
      </c>
      <c r="B207" s="53" t="s">
        <v>1329</v>
      </c>
      <c r="C207" s="54" t="s">
        <v>1330</v>
      </c>
      <c r="D207" s="54"/>
      <c r="E207" s="54" t="s">
        <v>1330</v>
      </c>
      <c r="F207" s="54"/>
      <c r="G207" s="55" t="s">
        <v>1331</v>
      </c>
      <c r="H207" s="55" t="s">
        <v>1332</v>
      </c>
      <c r="I207" s="56" t="s">
        <v>46</v>
      </c>
      <c r="J207" s="57" t="s">
        <v>1333</v>
      </c>
      <c r="K207" s="57"/>
      <c r="L207" s="57" t="s">
        <v>1333</v>
      </c>
      <c r="M207" s="58"/>
      <c r="N207" s="59" t="s">
        <v>101</v>
      </c>
      <c r="O207" s="58" t="s">
        <v>49</v>
      </c>
      <c r="P207" s="58"/>
      <c r="Q207" s="60" t="s">
        <v>50</v>
      </c>
      <c r="R207" s="54"/>
      <c r="S207" s="61" t="s">
        <v>1334</v>
      </c>
      <c r="T207" s="3" t="n">
        <f aca="false">H207-U207</f>
        <v>0</v>
      </c>
      <c r="U207" s="82" t="n">
        <v>3808132571</v>
      </c>
      <c r="V207" s="63" t="s">
        <v>825</v>
      </c>
      <c r="W207" s="1" t="n">
        <v>511</v>
      </c>
    </row>
    <row r="208" customFormat="false" ht="51.75" hidden="false" customHeight="false" outlineLevel="0" collapsed="false">
      <c r="A208" s="52" t="s">
        <v>1335</v>
      </c>
      <c r="B208" s="53" t="s">
        <v>1336</v>
      </c>
      <c r="C208" s="54" t="s">
        <v>1337</v>
      </c>
      <c r="D208" s="54"/>
      <c r="E208" s="54" t="s">
        <v>1337</v>
      </c>
      <c r="F208" s="54" t="s">
        <v>1337</v>
      </c>
      <c r="G208" s="55" t="s">
        <v>1338</v>
      </c>
      <c r="H208" s="55" t="s">
        <v>1339</v>
      </c>
      <c r="I208" s="56" t="s">
        <v>46</v>
      </c>
      <c r="J208" s="57" t="s">
        <v>1340</v>
      </c>
      <c r="K208" s="57" t="s">
        <v>1340</v>
      </c>
      <c r="L208" s="57" t="s">
        <v>1340</v>
      </c>
      <c r="M208" s="58"/>
      <c r="N208" s="59" t="s">
        <v>91</v>
      </c>
      <c r="O208" s="58" t="s">
        <v>49</v>
      </c>
      <c r="P208" s="58"/>
      <c r="Q208" s="60" t="s">
        <v>50</v>
      </c>
      <c r="R208" s="54"/>
      <c r="S208" s="61" t="s">
        <v>1341</v>
      </c>
      <c r="T208" s="3" t="n">
        <f aca="false">H208-U208</f>
        <v>0</v>
      </c>
      <c r="U208" s="67" t="n">
        <v>3808132589</v>
      </c>
      <c r="V208" s="63" t="s">
        <v>162</v>
      </c>
      <c r="W208" s="1" t="n">
        <v>501</v>
      </c>
    </row>
    <row r="209" customFormat="false" ht="51.75" hidden="false" customHeight="false" outlineLevel="0" collapsed="false">
      <c r="A209" s="52" t="s">
        <v>1342</v>
      </c>
      <c r="B209" s="53" t="s">
        <v>1343</v>
      </c>
      <c r="C209" s="54" t="s">
        <v>1344</v>
      </c>
      <c r="D209" s="54"/>
      <c r="E209" s="54"/>
      <c r="F209" s="54"/>
      <c r="G209" s="55" t="s">
        <v>1345</v>
      </c>
      <c r="H209" s="55" t="s">
        <v>1346</v>
      </c>
      <c r="I209" s="56" t="s">
        <v>46</v>
      </c>
      <c r="J209" s="57" t="s">
        <v>1347</v>
      </c>
      <c r="K209" s="57"/>
      <c r="L209" s="57"/>
      <c r="M209" s="58"/>
      <c r="N209" s="59" t="s">
        <v>255</v>
      </c>
      <c r="O209" s="58" t="s">
        <v>49</v>
      </c>
      <c r="P209" s="58"/>
      <c r="Q209" s="60" t="s">
        <v>50</v>
      </c>
      <c r="R209" s="54"/>
      <c r="S209" s="61" t="s">
        <v>1348</v>
      </c>
      <c r="T209" s="3" t="n">
        <f aca="false">H209-U209</f>
        <v>0</v>
      </c>
      <c r="U209" s="62" t="n">
        <v>3808132839</v>
      </c>
      <c r="V209" s="63" t="s">
        <v>1349</v>
      </c>
      <c r="W209" s="1" t="n">
        <v>516</v>
      </c>
    </row>
    <row r="210" customFormat="false" ht="51.75" hidden="false" customHeight="false" outlineLevel="0" collapsed="false">
      <c r="A210" s="52" t="s">
        <v>1350</v>
      </c>
      <c r="B210" s="53" t="s">
        <v>1351</v>
      </c>
      <c r="C210" s="54" t="s">
        <v>1352</v>
      </c>
      <c r="D210" s="54"/>
      <c r="E210" s="54" t="s">
        <v>1353</v>
      </c>
      <c r="F210" s="54"/>
      <c r="G210" s="55" t="s">
        <v>1354</v>
      </c>
      <c r="H210" s="55" t="s">
        <v>1355</v>
      </c>
      <c r="I210" s="56" t="s">
        <v>46</v>
      </c>
      <c r="J210" s="57" t="s">
        <v>1356</v>
      </c>
      <c r="K210" s="57"/>
      <c r="L210" s="57" t="s">
        <v>1356</v>
      </c>
      <c r="M210" s="58"/>
      <c r="N210" s="59" t="s">
        <v>247</v>
      </c>
      <c r="O210" s="58" t="s">
        <v>49</v>
      </c>
      <c r="P210" s="58"/>
      <c r="Q210" s="60" t="s">
        <v>50</v>
      </c>
      <c r="R210" s="54"/>
      <c r="S210" s="61" t="s">
        <v>1357</v>
      </c>
      <c r="T210" s="3" t="n">
        <f aca="false">H210-U210</f>
        <v>0</v>
      </c>
      <c r="U210" s="73" t="n">
        <v>3808137185</v>
      </c>
      <c r="V210" s="63" t="s">
        <v>222</v>
      </c>
      <c r="W210" s="1" t="n">
        <v>511</v>
      </c>
    </row>
    <row r="211" customFormat="false" ht="51.75" hidden="false" customHeight="false" outlineLevel="0" collapsed="false">
      <c r="A211" s="52" t="s">
        <v>1358</v>
      </c>
      <c r="B211" s="53" t="s">
        <v>1359</v>
      </c>
      <c r="C211" s="54" t="s">
        <v>1360</v>
      </c>
      <c r="D211" s="54"/>
      <c r="E211" s="54" t="s">
        <v>1360</v>
      </c>
      <c r="F211" s="54"/>
      <c r="G211" s="55" t="s">
        <v>1361</v>
      </c>
      <c r="H211" s="55" t="s">
        <v>1362</v>
      </c>
      <c r="I211" s="56" t="s">
        <v>46</v>
      </c>
      <c r="J211" s="57" t="s">
        <v>1363</v>
      </c>
      <c r="K211" s="57" t="s">
        <v>1364</v>
      </c>
      <c r="L211" s="57" t="s">
        <v>1363</v>
      </c>
      <c r="M211" s="58"/>
      <c r="N211" s="59" t="s">
        <v>48</v>
      </c>
      <c r="O211" s="58" t="s">
        <v>49</v>
      </c>
      <c r="P211" s="58"/>
      <c r="Q211" s="60" t="s">
        <v>50</v>
      </c>
      <c r="R211" s="54"/>
      <c r="S211" s="61" t="s">
        <v>1365</v>
      </c>
      <c r="T211" s="3" t="n">
        <f aca="false">H211-U211</f>
        <v>0</v>
      </c>
      <c r="U211" s="62" t="n">
        <v>3808137820</v>
      </c>
      <c r="V211" s="63" t="s">
        <v>461</v>
      </c>
      <c r="W211" s="1" t="n">
        <v>501</v>
      </c>
    </row>
    <row r="212" customFormat="false" ht="51.75" hidden="false" customHeight="false" outlineLevel="0" collapsed="false">
      <c r="A212" s="52" t="s">
        <v>1366</v>
      </c>
      <c r="B212" s="53" t="s">
        <v>1367</v>
      </c>
      <c r="C212" s="54" t="s">
        <v>1368</v>
      </c>
      <c r="D212" s="54"/>
      <c r="E212" s="54" t="s">
        <v>1368</v>
      </c>
      <c r="F212" s="54"/>
      <c r="G212" s="55" t="s">
        <v>1369</v>
      </c>
      <c r="H212" s="55" t="s">
        <v>1370</v>
      </c>
      <c r="I212" s="56" t="s">
        <v>46</v>
      </c>
      <c r="J212" s="57" t="s">
        <v>1371</v>
      </c>
      <c r="K212" s="57"/>
      <c r="L212" s="57" t="s">
        <v>1371</v>
      </c>
      <c r="M212" s="58"/>
      <c r="N212" s="59" t="s">
        <v>91</v>
      </c>
      <c r="O212" s="58" t="s">
        <v>49</v>
      </c>
      <c r="P212" s="58"/>
      <c r="Q212" s="60" t="s">
        <v>50</v>
      </c>
      <c r="R212" s="54"/>
      <c r="S212" s="61" t="s">
        <v>1372</v>
      </c>
      <c r="T212" s="3" t="n">
        <f aca="false">H212-U212</f>
        <v>0</v>
      </c>
      <c r="U212" s="83" t="s">
        <v>1373</v>
      </c>
      <c r="V212" s="63" t="s">
        <v>122</v>
      </c>
      <c r="W212" s="1" t="n">
        <v>511</v>
      </c>
    </row>
    <row r="213" customFormat="false" ht="51.75" hidden="false" customHeight="false" outlineLevel="0" collapsed="false">
      <c r="A213" s="52" t="s">
        <v>1374</v>
      </c>
      <c r="B213" s="53" t="s">
        <v>1375</v>
      </c>
      <c r="C213" s="54" t="s">
        <v>1209</v>
      </c>
      <c r="D213" s="54"/>
      <c r="E213" s="54" t="s">
        <v>1210</v>
      </c>
      <c r="F213" s="54"/>
      <c r="G213" s="55" t="s">
        <v>1376</v>
      </c>
      <c r="H213" s="55" t="s">
        <v>1377</v>
      </c>
      <c r="I213" s="56" t="s">
        <v>46</v>
      </c>
      <c r="J213" s="57" t="s">
        <v>1378</v>
      </c>
      <c r="K213" s="57" t="s">
        <v>1378</v>
      </c>
      <c r="L213" s="57" t="s">
        <v>1378</v>
      </c>
      <c r="M213" s="58"/>
      <c r="N213" s="59" t="s">
        <v>70</v>
      </c>
      <c r="O213" s="58" t="s">
        <v>49</v>
      </c>
      <c r="P213" s="58"/>
      <c r="Q213" s="60" t="s">
        <v>50</v>
      </c>
      <c r="R213" s="54"/>
      <c r="S213" s="61" t="s">
        <v>1379</v>
      </c>
      <c r="T213" s="3" t="n">
        <f aca="false">H213-U213</f>
        <v>0</v>
      </c>
      <c r="U213" s="68" t="n">
        <v>3808139217</v>
      </c>
      <c r="V213" s="63" t="s">
        <v>222</v>
      </c>
      <c r="W213" s="1" t="n">
        <v>511</v>
      </c>
    </row>
    <row r="214" customFormat="false" ht="51.75" hidden="false" customHeight="false" outlineLevel="0" collapsed="false">
      <c r="A214" s="52" t="s">
        <v>1380</v>
      </c>
      <c r="B214" s="53" t="s">
        <v>1381</v>
      </c>
      <c r="C214" s="54" t="s">
        <v>1382</v>
      </c>
      <c r="D214" s="54"/>
      <c r="E214" s="54" t="s">
        <v>1383</v>
      </c>
      <c r="F214" s="54" t="s">
        <v>1383</v>
      </c>
      <c r="G214" s="55" t="s">
        <v>1384</v>
      </c>
      <c r="H214" s="55" t="s">
        <v>1385</v>
      </c>
      <c r="I214" s="56" t="s">
        <v>46</v>
      </c>
      <c r="J214" s="57" t="s">
        <v>1386</v>
      </c>
      <c r="K214" s="57"/>
      <c r="L214" s="57"/>
      <c r="M214" s="58"/>
      <c r="N214" s="59" t="s">
        <v>59</v>
      </c>
      <c r="O214" s="58" t="s">
        <v>49</v>
      </c>
      <c r="P214" s="58"/>
      <c r="Q214" s="60" t="s">
        <v>50</v>
      </c>
      <c r="R214" s="54"/>
      <c r="S214" s="61" t="s">
        <v>1387</v>
      </c>
      <c r="T214" s="3" t="n">
        <f aca="false">H214-U214</f>
        <v>0</v>
      </c>
      <c r="U214" s="62" t="n">
        <v>3808142153</v>
      </c>
      <c r="V214" s="63" t="s">
        <v>409</v>
      </c>
    </row>
    <row r="215" customFormat="false" ht="51.75" hidden="false" customHeight="false" outlineLevel="0" collapsed="false">
      <c r="A215" s="52" t="s">
        <v>1388</v>
      </c>
      <c r="B215" s="53" t="s">
        <v>1389</v>
      </c>
      <c r="C215" s="54" t="s">
        <v>1390</v>
      </c>
      <c r="D215" s="54"/>
      <c r="E215" s="54" t="s">
        <v>1391</v>
      </c>
      <c r="F215" s="54"/>
      <c r="G215" s="55" t="s">
        <v>1392</v>
      </c>
      <c r="H215" s="55" t="s">
        <v>1393</v>
      </c>
      <c r="I215" s="56" t="s">
        <v>46</v>
      </c>
      <c r="J215" s="57" t="s">
        <v>1394</v>
      </c>
      <c r="K215" s="57"/>
      <c r="L215" s="57" t="s">
        <v>1394</v>
      </c>
      <c r="M215" s="58"/>
      <c r="N215" s="59" t="s">
        <v>81</v>
      </c>
      <c r="O215" s="58" t="s">
        <v>49</v>
      </c>
      <c r="P215" s="58"/>
      <c r="Q215" s="60" t="s">
        <v>50</v>
      </c>
      <c r="R215" s="54"/>
      <c r="S215" s="61" t="s">
        <v>1395</v>
      </c>
      <c r="T215" s="3" t="n">
        <f aca="false">H215-U215</f>
        <v>0</v>
      </c>
      <c r="U215" s="64" t="n">
        <v>3808142210</v>
      </c>
      <c r="V215" s="63" t="s">
        <v>61</v>
      </c>
      <c r="W215" s="1" t="n">
        <v>501</v>
      </c>
    </row>
    <row r="216" customFormat="false" ht="51.75" hidden="false" customHeight="false" outlineLevel="0" collapsed="false">
      <c r="A216" s="52" t="s">
        <v>1396</v>
      </c>
      <c r="B216" s="53" t="s">
        <v>1397</v>
      </c>
      <c r="C216" s="54" t="s">
        <v>1398</v>
      </c>
      <c r="D216" s="54"/>
      <c r="E216" s="54" t="s">
        <v>1398</v>
      </c>
      <c r="F216" s="54" t="s">
        <v>1398</v>
      </c>
      <c r="G216" s="55" t="s">
        <v>1399</v>
      </c>
      <c r="H216" s="55" t="s">
        <v>1400</v>
      </c>
      <c r="I216" s="56" t="s">
        <v>46</v>
      </c>
      <c r="J216" s="57" t="s">
        <v>1401</v>
      </c>
      <c r="K216" s="57" t="s">
        <v>1401</v>
      </c>
      <c r="L216" s="57" t="s">
        <v>1401</v>
      </c>
      <c r="M216" s="58"/>
      <c r="N216" s="59" t="s">
        <v>91</v>
      </c>
      <c r="O216" s="58" t="s">
        <v>49</v>
      </c>
      <c r="P216" s="58"/>
      <c r="Q216" s="60" t="s">
        <v>50</v>
      </c>
      <c r="R216" s="54"/>
      <c r="S216" s="61" t="s">
        <v>1402</v>
      </c>
      <c r="T216" s="3" t="n">
        <f aca="false">H216-U216</f>
        <v>0</v>
      </c>
      <c r="U216" s="67" t="n">
        <v>3808143929</v>
      </c>
      <c r="V216" s="63" t="s">
        <v>162</v>
      </c>
      <c r="W216" s="1" t="n">
        <v>501</v>
      </c>
    </row>
    <row r="217" customFormat="false" ht="51.75" hidden="false" customHeight="false" outlineLevel="0" collapsed="false">
      <c r="A217" s="52" t="s">
        <v>1403</v>
      </c>
      <c r="B217" s="53" t="s">
        <v>1404</v>
      </c>
      <c r="C217" s="54" t="s">
        <v>1405</v>
      </c>
      <c r="D217" s="54"/>
      <c r="E217" s="54" t="s">
        <v>1405</v>
      </c>
      <c r="F217" s="54"/>
      <c r="G217" s="55" t="s">
        <v>1406</v>
      </c>
      <c r="H217" s="55" t="s">
        <v>1407</v>
      </c>
      <c r="I217" s="56" t="s">
        <v>46</v>
      </c>
      <c r="J217" s="57" t="s">
        <v>1408</v>
      </c>
      <c r="K217" s="57" t="s">
        <v>1364</v>
      </c>
      <c r="L217" s="57"/>
      <c r="M217" s="58"/>
      <c r="N217" s="59" t="s">
        <v>91</v>
      </c>
      <c r="O217" s="58" t="s">
        <v>49</v>
      </c>
      <c r="P217" s="58"/>
      <c r="Q217" s="60" t="s">
        <v>50</v>
      </c>
      <c r="R217" s="54"/>
      <c r="S217" s="61" t="s">
        <v>1409</v>
      </c>
      <c r="T217" s="3" t="n">
        <f aca="false">H217-U217</f>
        <v>0</v>
      </c>
      <c r="U217" s="70" t="n">
        <v>3808147497</v>
      </c>
      <c r="V217" s="63" t="s">
        <v>257</v>
      </c>
      <c r="W217" s="1" t="n">
        <v>513</v>
      </c>
    </row>
    <row r="218" customFormat="false" ht="51.75" hidden="false" customHeight="false" outlineLevel="0" collapsed="false">
      <c r="A218" s="52" t="s">
        <v>1410</v>
      </c>
      <c r="B218" s="53" t="s">
        <v>1411</v>
      </c>
      <c r="C218" s="54" t="s">
        <v>1412</v>
      </c>
      <c r="D218" s="54"/>
      <c r="E218" s="54" t="s">
        <v>1412</v>
      </c>
      <c r="F218" s="54"/>
      <c r="G218" s="55" t="s">
        <v>1413</v>
      </c>
      <c r="H218" s="55" t="s">
        <v>1414</v>
      </c>
      <c r="I218" s="56" t="s">
        <v>46</v>
      </c>
      <c r="J218" s="57" t="s">
        <v>1415</v>
      </c>
      <c r="K218" s="57"/>
      <c r="L218" s="57"/>
      <c r="M218" s="58"/>
      <c r="N218" s="59" t="s">
        <v>101</v>
      </c>
      <c r="O218" s="58" t="s">
        <v>49</v>
      </c>
      <c r="P218" s="58"/>
      <c r="Q218" s="60" t="s">
        <v>50</v>
      </c>
      <c r="R218" s="54"/>
      <c r="S218" s="61" t="s">
        <v>1416</v>
      </c>
      <c r="T218" s="3" t="n">
        <f aca="false">H218-U218</f>
        <v>0</v>
      </c>
      <c r="U218" s="70" t="n">
        <v>3808152673</v>
      </c>
      <c r="V218" s="63" t="s">
        <v>257</v>
      </c>
      <c r="W218" s="1" t="n">
        <v>513</v>
      </c>
    </row>
    <row r="219" customFormat="false" ht="51.75" hidden="false" customHeight="false" outlineLevel="0" collapsed="false">
      <c r="A219" s="52" t="s">
        <v>1417</v>
      </c>
      <c r="B219" s="53" t="s">
        <v>1418</v>
      </c>
      <c r="C219" s="54" t="s">
        <v>1419</v>
      </c>
      <c r="D219" s="54"/>
      <c r="E219" s="54" t="s">
        <v>1420</v>
      </c>
      <c r="F219" s="54"/>
      <c r="G219" s="55" t="s">
        <v>1421</v>
      </c>
      <c r="H219" s="55" t="s">
        <v>1422</v>
      </c>
      <c r="I219" s="56" t="s">
        <v>46</v>
      </c>
      <c r="J219" s="57" t="s">
        <v>1423</v>
      </c>
      <c r="K219" s="57"/>
      <c r="L219" s="57" t="s">
        <v>1423</v>
      </c>
      <c r="M219" s="58"/>
      <c r="N219" s="59" t="s">
        <v>70</v>
      </c>
      <c r="O219" s="58" t="s">
        <v>49</v>
      </c>
      <c r="P219" s="58"/>
      <c r="Q219" s="60" t="s">
        <v>50</v>
      </c>
      <c r="R219" s="54"/>
      <c r="S219" s="61" t="s">
        <v>1424</v>
      </c>
      <c r="T219" s="3" t="n">
        <f aca="false">H219-U219</f>
        <v>0</v>
      </c>
      <c r="U219" s="80" t="s">
        <v>1422</v>
      </c>
      <c r="V219" s="63" t="s">
        <v>171</v>
      </c>
      <c r="W219" s="1" t="n">
        <v>511</v>
      </c>
    </row>
    <row r="220" customFormat="false" ht="51.75" hidden="false" customHeight="false" outlineLevel="0" collapsed="false">
      <c r="A220" s="52" t="s">
        <v>1425</v>
      </c>
      <c r="B220" s="53" t="s">
        <v>1426</v>
      </c>
      <c r="C220" s="54" t="s">
        <v>1427</v>
      </c>
      <c r="D220" s="54"/>
      <c r="E220" s="54" t="s">
        <v>1427</v>
      </c>
      <c r="F220" s="54"/>
      <c r="G220" s="55" t="s">
        <v>1428</v>
      </c>
      <c r="H220" s="55" t="s">
        <v>1429</v>
      </c>
      <c r="I220" s="56" t="s">
        <v>46</v>
      </c>
      <c r="J220" s="57" t="s">
        <v>1430</v>
      </c>
      <c r="K220" s="57"/>
      <c r="L220" s="57"/>
      <c r="M220" s="58"/>
      <c r="N220" s="59" t="s">
        <v>101</v>
      </c>
      <c r="O220" s="58" t="s">
        <v>49</v>
      </c>
      <c r="P220" s="58"/>
      <c r="Q220" s="60" t="s">
        <v>50</v>
      </c>
      <c r="R220" s="54"/>
      <c r="S220" s="61" t="s">
        <v>1431</v>
      </c>
      <c r="T220" s="3" t="n">
        <f aca="false">H220-U220</f>
        <v>0</v>
      </c>
      <c r="U220" s="64" t="n">
        <v>3808156910</v>
      </c>
      <c r="V220" s="63" t="s">
        <v>61</v>
      </c>
      <c r="W220" s="1" t="n">
        <v>501</v>
      </c>
    </row>
    <row r="221" customFormat="false" ht="51.75" hidden="false" customHeight="false" outlineLevel="0" collapsed="false">
      <c r="A221" s="52" t="s">
        <v>1432</v>
      </c>
      <c r="B221" s="53" t="s">
        <v>1433</v>
      </c>
      <c r="C221" s="54" t="s">
        <v>1434</v>
      </c>
      <c r="D221" s="54"/>
      <c r="E221" s="54" t="s">
        <v>1434</v>
      </c>
      <c r="F221" s="54"/>
      <c r="G221" s="55" t="s">
        <v>1435</v>
      </c>
      <c r="H221" s="55" t="s">
        <v>1436</v>
      </c>
      <c r="I221" s="56" t="s">
        <v>46</v>
      </c>
      <c r="J221" s="57" t="s">
        <v>1437</v>
      </c>
      <c r="K221" s="57"/>
      <c r="L221" s="57"/>
      <c r="M221" s="58"/>
      <c r="N221" s="59" t="s">
        <v>101</v>
      </c>
      <c r="O221" s="58" t="s">
        <v>49</v>
      </c>
      <c r="P221" s="58"/>
      <c r="Q221" s="60" t="s">
        <v>50</v>
      </c>
      <c r="R221" s="54"/>
      <c r="S221" s="61" t="s">
        <v>1438</v>
      </c>
      <c r="T221" s="3" t="n">
        <f aca="false">H221-U221</f>
        <v>0</v>
      </c>
      <c r="U221" s="70" t="n">
        <v>3808163107</v>
      </c>
      <c r="V221" s="63" t="s">
        <v>257</v>
      </c>
      <c r="W221" s="1" t="n">
        <v>513</v>
      </c>
    </row>
    <row r="222" customFormat="false" ht="51.75" hidden="false" customHeight="false" outlineLevel="0" collapsed="false">
      <c r="A222" s="52" t="s">
        <v>1439</v>
      </c>
      <c r="B222" s="53" t="s">
        <v>1440</v>
      </c>
      <c r="C222" s="54" t="s">
        <v>1441</v>
      </c>
      <c r="D222" s="54"/>
      <c r="E222" s="54" t="s">
        <v>1442</v>
      </c>
      <c r="F222" s="54"/>
      <c r="G222" s="55" t="s">
        <v>1443</v>
      </c>
      <c r="H222" s="55" t="s">
        <v>1444</v>
      </c>
      <c r="I222" s="56" t="s">
        <v>46</v>
      </c>
      <c r="J222" s="57" t="s">
        <v>1437</v>
      </c>
      <c r="K222" s="57"/>
      <c r="L222" s="57" t="s">
        <v>1437</v>
      </c>
      <c r="M222" s="58"/>
      <c r="N222" s="59" t="s">
        <v>247</v>
      </c>
      <c r="O222" s="58" t="s">
        <v>49</v>
      </c>
      <c r="P222" s="58"/>
      <c r="Q222" s="60" t="s">
        <v>50</v>
      </c>
      <c r="R222" s="54"/>
      <c r="S222" s="61" t="s">
        <v>1445</v>
      </c>
      <c r="T222" s="3" t="n">
        <f aca="false">H222-U222</f>
        <v>0</v>
      </c>
      <c r="U222" s="68" t="n">
        <v>3808163114</v>
      </c>
      <c r="V222" s="63" t="s">
        <v>222</v>
      </c>
      <c r="W222" s="1" t="n">
        <v>511</v>
      </c>
    </row>
    <row r="223" customFormat="false" ht="51.75" hidden="false" customHeight="false" outlineLevel="0" collapsed="false">
      <c r="A223" s="52" t="s">
        <v>1446</v>
      </c>
      <c r="B223" s="53" t="s">
        <v>1447</v>
      </c>
      <c r="C223" s="54" t="s">
        <v>1448</v>
      </c>
      <c r="D223" s="54"/>
      <c r="E223" s="54" t="s">
        <v>1449</v>
      </c>
      <c r="F223" s="54"/>
      <c r="G223" s="55" t="s">
        <v>1450</v>
      </c>
      <c r="H223" s="55" t="s">
        <v>1451</v>
      </c>
      <c r="I223" s="56" t="s">
        <v>46</v>
      </c>
      <c r="J223" s="57" t="s">
        <v>1452</v>
      </c>
      <c r="K223" s="57"/>
      <c r="L223" s="57"/>
      <c r="M223" s="58"/>
      <c r="N223" s="59" t="s">
        <v>70</v>
      </c>
      <c r="O223" s="58" t="s">
        <v>49</v>
      </c>
      <c r="P223" s="58"/>
      <c r="Q223" s="60" t="s">
        <v>50</v>
      </c>
      <c r="R223" s="54"/>
      <c r="S223" s="61" t="s">
        <v>1453</v>
      </c>
      <c r="T223" s="3" t="n">
        <f aca="false">H223-U223</f>
        <v>0</v>
      </c>
      <c r="U223" s="64" t="n">
        <v>3808164140</v>
      </c>
      <c r="V223" s="63" t="s">
        <v>61</v>
      </c>
      <c r="W223" s="1" t="n">
        <v>501</v>
      </c>
    </row>
    <row r="224" customFormat="false" ht="51.75" hidden="false" customHeight="false" outlineLevel="0" collapsed="false">
      <c r="A224" s="52" t="s">
        <v>1454</v>
      </c>
      <c r="B224" s="53" t="s">
        <v>1455</v>
      </c>
      <c r="C224" s="54" t="s">
        <v>1456</v>
      </c>
      <c r="D224" s="54"/>
      <c r="E224" s="54" t="s">
        <v>1456</v>
      </c>
      <c r="F224" s="54" t="s">
        <v>1456</v>
      </c>
      <c r="G224" s="55" t="s">
        <v>1457</v>
      </c>
      <c r="H224" s="55" t="s">
        <v>1458</v>
      </c>
      <c r="I224" s="56" t="s">
        <v>46</v>
      </c>
      <c r="J224" s="57" t="s">
        <v>1459</v>
      </c>
      <c r="K224" s="57"/>
      <c r="L224" s="57"/>
      <c r="M224" s="58"/>
      <c r="N224" s="59" t="s">
        <v>346</v>
      </c>
      <c r="O224" s="58"/>
      <c r="P224" s="58" t="s">
        <v>91</v>
      </c>
      <c r="Q224" s="60" t="s">
        <v>50</v>
      </c>
      <c r="R224" s="54"/>
      <c r="S224" s="61" t="s">
        <v>1460</v>
      </c>
      <c r="T224" s="3" t="n">
        <f aca="false">H224-U224</f>
        <v>0</v>
      </c>
      <c r="U224" s="67" t="n">
        <v>3808166203</v>
      </c>
      <c r="V224" s="63" t="s">
        <v>648</v>
      </c>
      <c r="W224" s="1" t="s">
        <v>649</v>
      </c>
    </row>
    <row r="225" customFormat="false" ht="51.75" hidden="false" customHeight="false" outlineLevel="0" collapsed="false">
      <c r="A225" s="52" t="s">
        <v>1461</v>
      </c>
      <c r="B225" s="53" t="s">
        <v>1462</v>
      </c>
      <c r="C225" s="54" t="s">
        <v>1463</v>
      </c>
      <c r="D225" s="54"/>
      <c r="E225" s="54"/>
      <c r="F225" s="54"/>
      <c r="G225" s="55" t="s">
        <v>1464</v>
      </c>
      <c r="H225" s="55" t="s">
        <v>1465</v>
      </c>
      <c r="I225" s="56" t="s">
        <v>46</v>
      </c>
      <c r="J225" s="57" t="s">
        <v>1466</v>
      </c>
      <c r="K225" s="57"/>
      <c r="L225" s="57"/>
      <c r="M225" s="58"/>
      <c r="N225" s="59" t="s">
        <v>144</v>
      </c>
      <c r="O225" s="58" t="s">
        <v>49</v>
      </c>
      <c r="P225" s="58"/>
      <c r="Q225" s="60" t="s">
        <v>50</v>
      </c>
      <c r="R225" s="54"/>
      <c r="S225" s="61" t="s">
        <v>1467</v>
      </c>
      <c r="T225" s="3" t="n">
        <f aca="false">H225-U225</f>
        <v>0</v>
      </c>
      <c r="U225" s="62" t="n">
        <v>3808167743</v>
      </c>
      <c r="V225" s="63" t="s">
        <v>1468</v>
      </c>
      <c r="W225" s="1" t="n">
        <v>516</v>
      </c>
    </row>
    <row r="226" customFormat="false" ht="51.75" hidden="false" customHeight="false" outlineLevel="0" collapsed="false">
      <c r="A226" s="52" t="s">
        <v>1469</v>
      </c>
      <c r="B226" s="53" t="s">
        <v>1470</v>
      </c>
      <c r="C226" s="54" t="s">
        <v>1471</v>
      </c>
      <c r="D226" s="54"/>
      <c r="E226" s="54" t="s">
        <v>1471</v>
      </c>
      <c r="F226" s="54"/>
      <c r="G226" s="55" t="s">
        <v>1472</v>
      </c>
      <c r="H226" s="55" t="s">
        <v>1473</v>
      </c>
      <c r="I226" s="56" t="s">
        <v>46</v>
      </c>
      <c r="J226" s="57" t="s">
        <v>1474</v>
      </c>
      <c r="K226" s="57" t="s">
        <v>1474</v>
      </c>
      <c r="L226" s="57" t="s">
        <v>1474</v>
      </c>
      <c r="M226" s="58"/>
      <c r="N226" s="59" t="s">
        <v>120</v>
      </c>
      <c r="O226" s="58" t="s">
        <v>49</v>
      </c>
      <c r="P226" s="58"/>
      <c r="Q226" s="60" t="s">
        <v>50</v>
      </c>
      <c r="R226" s="54"/>
      <c r="S226" s="61" t="s">
        <v>1475</v>
      </c>
      <c r="T226" s="3" t="n">
        <f aca="false">H226-U226</f>
        <v>0</v>
      </c>
      <c r="U226" s="66" t="n">
        <v>3808168070</v>
      </c>
      <c r="V226" s="63" t="s">
        <v>122</v>
      </c>
      <c r="W226" s="1" t="n">
        <v>511</v>
      </c>
    </row>
    <row r="227" customFormat="false" ht="64.5" hidden="false" customHeight="false" outlineLevel="0" collapsed="false">
      <c r="A227" s="52" t="s">
        <v>1476</v>
      </c>
      <c r="B227" s="53" t="s">
        <v>1477</v>
      </c>
      <c r="C227" s="54" t="s">
        <v>1478</v>
      </c>
      <c r="D227" s="54"/>
      <c r="E227" s="54" t="s">
        <v>1478</v>
      </c>
      <c r="F227" s="54"/>
      <c r="G227" s="55" t="s">
        <v>1479</v>
      </c>
      <c r="H227" s="55" t="s">
        <v>1480</v>
      </c>
      <c r="I227" s="56" t="s">
        <v>46</v>
      </c>
      <c r="J227" s="57" t="s">
        <v>1481</v>
      </c>
      <c r="K227" s="57"/>
      <c r="L227" s="57"/>
      <c r="M227" s="58"/>
      <c r="N227" s="59" t="s">
        <v>255</v>
      </c>
      <c r="O227" s="58" t="s">
        <v>49</v>
      </c>
      <c r="P227" s="58"/>
      <c r="Q227" s="60" t="s">
        <v>50</v>
      </c>
      <c r="R227" s="54"/>
      <c r="S227" s="61" t="s">
        <v>1482</v>
      </c>
      <c r="T227" s="3" t="n">
        <f aca="false">H227-U227</f>
        <v>0</v>
      </c>
      <c r="U227" s="62" t="n">
        <v>3808168391</v>
      </c>
      <c r="V227" s="63" t="s">
        <v>213</v>
      </c>
      <c r="W227" s="1" t="n">
        <v>513</v>
      </c>
    </row>
    <row r="228" customFormat="false" ht="51.75" hidden="false" customHeight="false" outlineLevel="0" collapsed="false">
      <c r="A228" s="52" t="s">
        <v>1483</v>
      </c>
      <c r="B228" s="53" t="s">
        <v>1484</v>
      </c>
      <c r="C228" s="54" t="s">
        <v>1485</v>
      </c>
      <c r="D228" s="54"/>
      <c r="E228" s="54" t="s">
        <v>1486</v>
      </c>
      <c r="F228" s="54"/>
      <c r="G228" s="55" t="s">
        <v>1487</v>
      </c>
      <c r="H228" s="55" t="s">
        <v>1488</v>
      </c>
      <c r="I228" s="56" t="s">
        <v>46</v>
      </c>
      <c r="J228" s="57" t="s">
        <v>1489</v>
      </c>
      <c r="K228" s="57" t="s">
        <v>1489</v>
      </c>
      <c r="L228" s="57"/>
      <c r="M228" s="58"/>
      <c r="N228" s="59" t="s">
        <v>255</v>
      </c>
      <c r="O228" s="58" t="s">
        <v>49</v>
      </c>
      <c r="P228" s="58"/>
      <c r="Q228" s="60" t="s">
        <v>50</v>
      </c>
      <c r="R228" s="54"/>
      <c r="S228" s="61" t="s">
        <v>1490</v>
      </c>
      <c r="T228" s="3" t="n">
        <f aca="false">H228-U228</f>
        <v>0</v>
      </c>
      <c r="U228" s="70" t="n">
        <v>3808168546</v>
      </c>
      <c r="V228" s="63" t="s">
        <v>257</v>
      </c>
      <c r="W228" s="1" t="n">
        <v>513</v>
      </c>
    </row>
    <row r="229" customFormat="false" ht="51.75" hidden="false" customHeight="false" outlineLevel="0" collapsed="false">
      <c r="A229" s="52" t="s">
        <v>59</v>
      </c>
      <c r="B229" s="53" t="s">
        <v>1491</v>
      </c>
      <c r="C229" s="54" t="s">
        <v>1492</v>
      </c>
      <c r="D229" s="54"/>
      <c r="E229" s="54" t="s">
        <v>1492</v>
      </c>
      <c r="F229" s="54" t="s">
        <v>1492</v>
      </c>
      <c r="G229" s="55" t="s">
        <v>1493</v>
      </c>
      <c r="H229" s="55" t="s">
        <v>1494</v>
      </c>
      <c r="I229" s="56" t="s">
        <v>46</v>
      </c>
      <c r="J229" s="57" t="s">
        <v>1495</v>
      </c>
      <c r="K229" s="57"/>
      <c r="L229" s="57"/>
      <c r="M229" s="58"/>
      <c r="N229" s="59" t="s">
        <v>70</v>
      </c>
      <c r="O229" s="58"/>
      <c r="P229" s="58" t="s">
        <v>91</v>
      </c>
      <c r="Q229" s="60" t="s">
        <v>50</v>
      </c>
      <c r="R229" s="54"/>
      <c r="S229" s="61" t="s">
        <v>1496</v>
      </c>
      <c r="T229" s="3" t="n">
        <f aca="false">H229-U229</f>
        <v>0</v>
      </c>
      <c r="U229" s="67" t="n">
        <v>3808169290</v>
      </c>
      <c r="V229" s="63" t="s">
        <v>1005</v>
      </c>
      <c r="W229" s="1" t="s">
        <v>649</v>
      </c>
    </row>
    <row r="230" customFormat="false" ht="51.75" hidden="false" customHeight="false" outlineLevel="0" collapsed="false">
      <c r="A230" s="52" t="s">
        <v>1497</v>
      </c>
      <c r="B230" s="53" t="s">
        <v>1498</v>
      </c>
      <c r="C230" s="54" t="s">
        <v>1499</v>
      </c>
      <c r="D230" s="54"/>
      <c r="E230" s="54" t="s">
        <v>1499</v>
      </c>
      <c r="F230" s="54"/>
      <c r="G230" s="55" t="s">
        <v>1500</v>
      </c>
      <c r="H230" s="55" t="s">
        <v>1501</v>
      </c>
      <c r="I230" s="56" t="s">
        <v>46</v>
      </c>
      <c r="J230" s="57" t="s">
        <v>1502</v>
      </c>
      <c r="K230" s="57"/>
      <c r="L230" s="57" t="s">
        <v>1502</v>
      </c>
      <c r="M230" s="58"/>
      <c r="N230" s="59" t="s">
        <v>144</v>
      </c>
      <c r="O230" s="58" t="s">
        <v>49</v>
      </c>
      <c r="P230" s="58"/>
      <c r="Q230" s="60" t="s">
        <v>50</v>
      </c>
      <c r="R230" s="54"/>
      <c r="S230" s="61" t="s">
        <v>1503</v>
      </c>
      <c r="T230" s="3" t="n">
        <f aca="false">H230-U230</f>
        <v>0</v>
      </c>
      <c r="U230" s="78" t="n">
        <v>3808172479</v>
      </c>
      <c r="V230" s="63" t="s">
        <v>171</v>
      </c>
      <c r="W230" s="1" t="n">
        <v>511</v>
      </c>
    </row>
    <row r="231" customFormat="false" ht="51.75" hidden="false" customHeight="false" outlineLevel="0" collapsed="false">
      <c r="A231" s="52" t="s">
        <v>1504</v>
      </c>
      <c r="B231" s="53" t="s">
        <v>1505</v>
      </c>
      <c r="C231" s="54" t="s">
        <v>1506</v>
      </c>
      <c r="D231" s="54"/>
      <c r="E231" s="54" t="s">
        <v>1507</v>
      </c>
      <c r="F231" s="54"/>
      <c r="G231" s="55" t="s">
        <v>1508</v>
      </c>
      <c r="H231" s="55" t="s">
        <v>1509</v>
      </c>
      <c r="I231" s="56" t="s">
        <v>46</v>
      </c>
      <c r="J231" s="57" t="s">
        <v>1510</v>
      </c>
      <c r="K231" s="57" t="s">
        <v>1510</v>
      </c>
      <c r="L231" s="57" t="s">
        <v>1510</v>
      </c>
      <c r="M231" s="58"/>
      <c r="N231" s="59" t="s">
        <v>247</v>
      </c>
      <c r="O231" s="58" t="s">
        <v>49</v>
      </c>
      <c r="P231" s="58"/>
      <c r="Q231" s="60" t="s">
        <v>50</v>
      </c>
      <c r="R231" s="54"/>
      <c r="S231" s="61" t="s">
        <v>1511</v>
      </c>
      <c r="T231" s="3" t="n">
        <f aca="false">H231-U231</f>
        <v>0</v>
      </c>
      <c r="U231" s="68" t="n">
        <v>3808174613</v>
      </c>
      <c r="V231" s="63" t="s">
        <v>171</v>
      </c>
      <c r="W231" s="1" t="n">
        <v>511</v>
      </c>
    </row>
    <row r="232" customFormat="false" ht="51.75" hidden="false" customHeight="false" outlineLevel="0" collapsed="false">
      <c r="A232" s="52" t="s">
        <v>1512</v>
      </c>
      <c r="B232" s="53" t="s">
        <v>1513</v>
      </c>
      <c r="C232" s="54" t="s">
        <v>1514</v>
      </c>
      <c r="D232" s="54"/>
      <c r="E232" s="54" t="s">
        <v>1515</v>
      </c>
      <c r="F232" s="54"/>
      <c r="G232" s="55" t="s">
        <v>1516</v>
      </c>
      <c r="H232" s="55" t="s">
        <v>1517</v>
      </c>
      <c r="I232" s="56" t="s">
        <v>46</v>
      </c>
      <c r="J232" s="57" t="s">
        <v>1518</v>
      </c>
      <c r="K232" s="57" t="s">
        <v>1518</v>
      </c>
      <c r="L232" s="57" t="s">
        <v>1518</v>
      </c>
      <c r="M232" s="58"/>
      <c r="N232" s="59" t="s">
        <v>59</v>
      </c>
      <c r="O232" s="58" t="s">
        <v>49</v>
      </c>
      <c r="P232" s="58"/>
      <c r="Q232" s="60" t="s">
        <v>50</v>
      </c>
      <c r="R232" s="54"/>
      <c r="S232" s="61" t="s">
        <v>1519</v>
      </c>
      <c r="T232" s="3" t="n">
        <f aca="false">H232-U232</f>
        <v>0</v>
      </c>
      <c r="U232" s="68" t="s">
        <v>1517</v>
      </c>
      <c r="V232" s="63" t="s">
        <v>222</v>
      </c>
      <c r="W232" s="1" t="n">
        <v>511</v>
      </c>
    </row>
    <row r="233" customFormat="false" ht="51.75" hidden="false" customHeight="false" outlineLevel="0" collapsed="false">
      <c r="A233" s="52" t="s">
        <v>1520</v>
      </c>
      <c r="B233" s="53" t="s">
        <v>1521</v>
      </c>
      <c r="C233" s="54" t="s">
        <v>1522</v>
      </c>
      <c r="D233" s="54"/>
      <c r="E233" s="54" t="s">
        <v>1522</v>
      </c>
      <c r="F233" s="54"/>
      <c r="G233" s="55" t="s">
        <v>1523</v>
      </c>
      <c r="H233" s="55" t="s">
        <v>1524</v>
      </c>
      <c r="I233" s="56" t="s">
        <v>46</v>
      </c>
      <c r="J233" s="57" t="s">
        <v>1525</v>
      </c>
      <c r="K233" s="57"/>
      <c r="L233" s="57"/>
      <c r="M233" s="58"/>
      <c r="N233" s="59" t="s">
        <v>120</v>
      </c>
      <c r="O233" s="58" t="s">
        <v>49</v>
      </c>
      <c r="P233" s="58"/>
      <c r="Q233" s="60" t="s">
        <v>50</v>
      </c>
      <c r="R233" s="54"/>
      <c r="S233" s="61" t="s">
        <v>1526</v>
      </c>
      <c r="T233" s="3" t="n">
        <f aca="false">H233-U233</f>
        <v>0</v>
      </c>
      <c r="U233" s="64" t="n">
        <v>3808180991</v>
      </c>
      <c r="V233" s="63" t="s">
        <v>61</v>
      </c>
      <c r="W233" s="1" t="n">
        <v>501</v>
      </c>
    </row>
    <row r="234" customFormat="false" ht="51.75" hidden="false" customHeight="false" outlineLevel="0" collapsed="false">
      <c r="A234" s="52" t="s">
        <v>1527</v>
      </c>
      <c r="B234" s="53" t="s">
        <v>1528</v>
      </c>
      <c r="C234" s="54" t="s">
        <v>1529</v>
      </c>
      <c r="D234" s="54"/>
      <c r="E234" s="54" t="s">
        <v>1529</v>
      </c>
      <c r="F234" s="54"/>
      <c r="G234" s="55" t="s">
        <v>1530</v>
      </c>
      <c r="H234" s="55" t="s">
        <v>1531</v>
      </c>
      <c r="I234" s="56" t="s">
        <v>46</v>
      </c>
      <c r="J234" s="57" t="s">
        <v>1532</v>
      </c>
      <c r="K234" s="57"/>
      <c r="L234" s="57"/>
      <c r="M234" s="58"/>
      <c r="N234" s="59" t="s">
        <v>144</v>
      </c>
      <c r="O234" s="58" t="s">
        <v>49</v>
      </c>
      <c r="P234" s="58"/>
      <c r="Q234" s="60" t="s">
        <v>50</v>
      </c>
      <c r="R234" s="54"/>
      <c r="S234" s="61" t="s">
        <v>1533</v>
      </c>
      <c r="T234" s="3" t="n">
        <f aca="false">H234-U234</f>
        <v>0</v>
      </c>
      <c r="U234" s="62" t="n">
        <v>3808181459</v>
      </c>
      <c r="V234" s="63" t="s">
        <v>461</v>
      </c>
      <c r="W234" s="1" t="n">
        <v>501</v>
      </c>
    </row>
    <row r="235" customFormat="false" ht="51.75" hidden="false" customHeight="false" outlineLevel="0" collapsed="false">
      <c r="A235" s="52" t="s">
        <v>1534</v>
      </c>
      <c r="B235" s="53" t="s">
        <v>1535</v>
      </c>
      <c r="C235" s="54" t="s">
        <v>1536</v>
      </c>
      <c r="D235" s="54"/>
      <c r="E235" s="54" t="s">
        <v>1537</v>
      </c>
      <c r="F235" s="54"/>
      <c r="G235" s="55" t="s">
        <v>1538</v>
      </c>
      <c r="H235" s="55" t="s">
        <v>1539</v>
      </c>
      <c r="I235" s="56" t="s">
        <v>46</v>
      </c>
      <c r="J235" s="57" t="s">
        <v>1540</v>
      </c>
      <c r="K235" s="57"/>
      <c r="L235" s="57" t="s">
        <v>1540</v>
      </c>
      <c r="M235" s="58"/>
      <c r="N235" s="59" t="s">
        <v>91</v>
      </c>
      <c r="O235" s="58" t="s">
        <v>49</v>
      </c>
      <c r="P235" s="58"/>
      <c r="Q235" s="60" t="s">
        <v>50</v>
      </c>
      <c r="R235" s="54"/>
      <c r="S235" s="61" t="s">
        <v>1541</v>
      </c>
      <c r="T235" s="3" t="n">
        <f aca="false">H235-U235</f>
        <v>0</v>
      </c>
      <c r="U235" s="76" t="n">
        <v>3808182124</v>
      </c>
      <c r="V235" s="63" t="s">
        <v>825</v>
      </c>
      <c r="W235" s="1" t="n">
        <v>511</v>
      </c>
    </row>
    <row r="236" customFormat="false" ht="51.75" hidden="false" customHeight="false" outlineLevel="0" collapsed="false">
      <c r="A236" s="52" t="s">
        <v>1542</v>
      </c>
      <c r="B236" s="53" t="s">
        <v>1543</v>
      </c>
      <c r="C236" s="54" t="s">
        <v>1544</v>
      </c>
      <c r="D236" s="54"/>
      <c r="E236" s="54" t="s">
        <v>1544</v>
      </c>
      <c r="F236" s="54" t="s">
        <v>1544</v>
      </c>
      <c r="G236" s="55" t="s">
        <v>1545</v>
      </c>
      <c r="H236" s="55" t="s">
        <v>1546</v>
      </c>
      <c r="I236" s="56" t="s">
        <v>46</v>
      </c>
      <c r="J236" s="57" t="s">
        <v>1547</v>
      </c>
      <c r="K236" s="57"/>
      <c r="L236" s="57"/>
      <c r="M236" s="58"/>
      <c r="N236" s="59" t="s">
        <v>91</v>
      </c>
      <c r="O236" s="58" t="s">
        <v>49</v>
      </c>
      <c r="P236" s="58"/>
      <c r="Q236" s="60" t="s">
        <v>50</v>
      </c>
      <c r="R236" s="54"/>
      <c r="S236" s="61" t="s">
        <v>1548</v>
      </c>
      <c r="T236" s="3" t="n">
        <f aca="false">H236-U236</f>
        <v>0</v>
      </c>
      <c r="U236" s="69" t="n">
        <v>3808184570</v>
      </c>
      <c r="V236" s="63" t="s">
        <v>238</v>
      </c>
      <c r="W236" s="1" t="n">
        <v>501</v>
      </c>
    </row>
    <row r="237" customFormat="false" ht="51.75" hidden="false" customHeight="false" outlineLevel="0" collapsed="false">
      <c r="A237" s="52" t="s">
        <v>1549</v>
      </c>
      <c r="B237" s="53" t="s">
        <v>1550</v>
      </c>
      <c r="C237" s="54" t="s">
        <v>1551</v>
      </c>
      <c r="D237" s="54"/>
      <c r="E237" s="54" t="s">
        <v>1552</v>
      </c>
      <c r="F237" s="54"/>
      <c r="G237" s="55" t="s">
        <v>1553</v>
      </c>
      <c r="H237" s="55" t="s">
        <v>1554</v>
      </c>
      <c r="I237" s="56" t="s">
        <v>46</v>
      </c>
      <c r="J237" s="57" t="s">
        <v>1555</v>
      </c>
      <c r="K237" s="57"/>
      <c r="L237" s="57" t="s">
        <v>1555</v>
      </c>
      <c r="M237" s="58"/>
      <c r="N237" s="59" t="s">
        <v>189</v>
      </c>
      <c r="O237" s="58" t="s">
        <v>49</v>
      </c>
      <c r="P237" s="58"/>
      <c r="Q237" s="60" t="s">
        <v>50</v>
      </c>
      <c r="R237" s="54"/>
      <c r="S237" s="61" t="s">
        <v>1556</v>
      </c>
      <c r="T237" s="3" t="n">
        <f aca="false">H237-U237</f>
        <v>0</v>
      </c>
      <c r="U237" s="68" t="n">
        <v>3808184636</v>
      </c>
      <c r="V237" s="63" t="s">
        <v>222</v>
      </c>
      <c r="W237" s="1" t="n">
        <v>511</v>
      </c>
    </row>
    <row r="238" customFormat="false" ht="51.75" hidden="false" customHeight="false" outlineLevel="0" collapsed="false">
      <c r="A238" s="52" t="s">
        <v>1557</v>
      </c>
      <c r="B238" s="53" t="s">
        <v>1558</v>
      </c>
      <c r="C238" s="54" t="s">
        <v>1559</v>
      </c>
      <c r="D238" s="54"/>
      <c r="E238" s="54" t="s">
        <v>1559</v>
      </c>
      <c r="F238" s="54" t="s">
        <v>1559</v>
      </c>
      <c r="G238" s="55" t="s">
        <v>1560</v>
      </c>
      <c r="H238" s="55" t="s">
        <v>1561</v>
      </c>
      <c r="I238" s="56" t="s">
        <v>46</v>
      </c>
      <c r="J238" s="57" t="s">
        <v>1562</v>
      </c>
      <c r="K238" s="57"/>
      <c r="L238" s="57" t="s">
        <v>1562</v>
      </c>
      <c r="M238" s="58"/>
      <c r="N238" s="59" t="s">
        <v>70</v>
      </c>
      <c r="O238" s="58" t="s">
        <v>49</v>
      </c>
      <c r="P238" s="58"/>
      <c r="Q238" s="60" t="s">
        <v>50</v>
      </c>
      <c r="R238" s="54"/>
      <c r="S238" s="61" t="s">
        <v>1563</v>
      </c>
      <c r="T238" s="3" t="n">
        <f aca="false">H238-U238</f>
        <v>0</v>
      </c>
      <c r="U238" s="67" t="n">
        <v>3808185485</v>
      </c>
      <c r="V238" s="63" t="s">
        <v>162</v>
      </c>
      <c r="W238" s="1" t="n">
        <v>501</v>
      </c>
    </row>
    <row r="239" customFormat="false" ht="51.75" hidden="false" customHeight="false" outlineLevel="0" collapsed="false">
      <c r="A239" s="52" t="s">
        <v>1564</v>
      </c>
      <c r="B239" s="53" t="s">
        <v>1565</v>
      </c>
      <c r="C239" s="54" t="s">
        <v>1566</v>
      </c>
      <c r="D239" s="54"/>
      <c r="E239" s="54" t="s">
        <v>1567</v>
      </c>
      <c r="F239" s="54"/>
      <c r="G239" s="55" t="s">
        <v>1568</v>
      </c>
      <c r="H239" s="55" t="s">
        <v>1569</v>
      </c>
      <c r="I239" s="56" t="s">
        <v>46</v>
      </c>
      <c r="J239" s="57" t="s">
        <v>1570</v>
      </c>
      <c r="K239" s="57"/>
      <c r="L239" s="57" t="s">
        <v>1570</v>
      </c>
      <c r="M239" s="58"/>
      <c r="N239" s="59" t="s">
        <v>48</v>
      </c>
      <c r="O239" s="58" t="s">
        <v>49</v>
      </c>
      <c r="P239" s="58"/>
      <c r="Q239" s="60" t="s">
        <v>50</v>
      </c>
      <c r="R239" s="54"/>
      <c r="S239" s="61" t="s">
        <v>1571</v>
      </c>
      <c r="T239" s="3" t="n">
        <f aca="false">H239-U239</f>
        <v>0</v>
      </c>
      <c r="U239" s="73" t="n">
        <v>3808186538</v>
      </c>
      <c r="V239" s="63" t="s">
        <v>222</v>
      </c>
      <c r="W239" s="1" t="n">
        <v>511</v>
      </c>
    </row>
    <row r="240" customFormat="false" ht="51.75" hidden="false" customHeight="false" outlineLevel="0" collapsed="false">
      <c r="A240" s="52" t="s">
        <v>1572</v>
      </c>
      <c r="B240" s="53" t="s">
        <v>1573</v>
      </c>
      <c r="C240" s="54" t="s">
        <v>1574</v>
      </c>
      <c r="D240" s="54"/>
      <c r="E240" s="54" t="s">
        <v>1575</v>
      </c>
      <c r="F240" s="54"/>
      <c r="G240" s="55" t="s">
        <v>1576</v>
      </c>
      <c r="H240" s="55" t="s">
        <v>1577</v>
      </c>
      <c r="I240" s="56" t="s">
        <v>46</v>
      </c>
      <c r="J240" s="57" t="s">
        <v>1578</v>
      </c>
      <c r="K240" s="57"/>
      <c r="L240" s="57" t="s">
        <v>1578</v>
      </c>
      <c r="M240" s="58"/>
      <c r="N240" s="59" t="s">
        <v>255</v>
      </c>
      <c r="O240" s="58" t="s">
        <v>49</v>
      </c>
      <c r="P240" s="58"/>
      <c r="Q240" s="60" t="s">
        <v>50</v>
      </c>
      <c r="R240" s="54"/>
      <c r="S240" s="61" t="s">
        <v>1579</v>
      </c>
      <c r="T240" s="3" t="n">
        <f aca="false">H240-U240</f>
        <v>0</v>
      </c>
      <c r="U240" s="76" t="n">
        <v>3808206590</v>
      </c>
      <c r="V240" s="63" t="s">
        <v>825</v>
      </c>
      <c r="W240" s="1" t="n">
        <v>511</v>
      </c>
    </row>
    <row r="241" customFormat="false" ht="51.75" hidden="false" customHeight="false" outlineLevel="0" collapsed="false">
      <c r="A241" s="52" t="s">
        <v>1580</v>
      </c>
      <c r="B241" s="53" t="s">
        <v>1581</v>
      </c>
      <c r="C241" s="54" t="s">
        <v>1582</v>
      </c>
      <c r="D241" s="54"/>
      <c r="E241" s="54" t="s">
        <v>1583</v>
      </c>
      <c r="F241" s="54"/>
      <c r="G241" s="55" t="s">
        <v>1584</v>
      </c>
      <c r="H241" s="55" t="s">
        <v>1585</v>
      </c>
      <c r="I241" s="56" t="s">
        <v>46</v>
      </c>
      <c r="J241" s="57" t="s">
        <v>1586</v>
      </c>
      <c r="K241" s="57"/>
      <c r="L241" s="57" t="s">
        <v>1586</v>
      </c>
      <c r="M241" s="58"/>
      <c r="N241" s="59" t="s">
        <v>91</v>
      </c>
      <c r="O241" s="58" t="s">
        <v>49</v>
      </c>
      <c r="P241" s="58"/>
      <c r="Q241" s="60" t="s">
        <v>50</v>
      </c>
      <c r="R241" s="54"/>
      <c r="S241" s="61" t="s">
        <v>1587</v>
      </c>
      <c r="T241" s="3" t="n">
        <f aca="false">H241-U241</f>
        <v>0</v>
      </c>
      <c r="U241" s="64" t="n">
        <v>3808207604</v>
      </c>
      <c r="V241" s="63" t="s">
        <v>61</v>
      </c>
      <c r="W241" s="1" t="n">
        <v>501</v>
      </c>
    </row>
    <row r="242" customFormat="false" ht="64.5" hidden="false" customHeight="false" outlineLevel="0" collapsed="false">
      <c r="A242" s="52" t="s">
        <v>1588</v>
      </c>
      <c r="B242" s="53" t="s">
        <v>1589</v>
      </c>
      <c r="C242" s="54" t="s">
        <v>1590</v>
      </c>
      <c r="D242" s="54"/>
      <c r="E242" s="54" t="s">
        <v>1590</v>
      </c>
      <c r="F242" s="54"/>
      <c r="G242" s="55" t="s">
        <v>1591</v>
      </c>
      <c r="H242" s="55" t="s">
        <v>1592</v>
      </c>
      <c r="I242" s="56" t="s">
        <v>46</v>
      </c>
      <c r="J242" s="57" t="s">
        <v>1586</v>
      </c>
      <c r="K242" s="57" t="s">
        <v>1593</v>
      </c>
      <c r="L242" s="57"/>
      <c r="M242" s="58"/>
      <c r="N242" s="59" t="s">
        <v>91</v>
      </c>
      <c r="O242" s="58"/>
      <c r="P242" s="58" t="s">
        <v>1235</v>
      </c>
      <c r="Q242" s="60" t="s">
        <v>50</v>
      </c>
      <c r="R242" s="54"/>
      <c r="S242" s="61" t="s">
        <v>1594</v>
      </c>
      <c r="T242" s="3" t="n">
        <f aca="false">H242-U242</f>
        <v>0</v>
      </c>
      <c r="U242" s="62" t="n">
        <v>3808207611</v>
      </c>
      <c r="V242" s="63" t="s">
        <v>1595</v>
      </c>
      <c r="W242" s="1" t="s">
        <v>1260</v>
      </c>
    </row>
    <row r="243" customFormat="false" ht="51.75" hidden="false" customHeight="false" outlineLevel="0" collapsed="false">
      <c r="A243" s="52" t="s">
        <v>1596</v>
      </c>
      <c r="B243" s="53" t="s">
        <v>1597</v>
      </c>
      <c r="C243" s="54" t="s">
        <v>1598</v>
      </c>
      <c r="D243" s="54"/>
      <c r="E243" s="54" t="s">
        <v>1598</v>
      </c>
      <c r="F243" s="54"/>
      <c r="G243" s="55" t="s">
        <v>1599</v>
      </c>
      <c r="H243" s="55" t="s">
        <v>1600</v>
      </c>
      <c r="I243" s="56" t="s">
        <v>46</v>
      </c>
      <c r="J243" s="57" t="s">
        <v>1601</v>
      </c>
      <c r="K243" s="57"/>
      <c r="L243" s="57"/>
      <c r="M243" s="58"/>
      <c r="N243" s="59" t="s">
        <v>189</v>
      </c>
      <c r="O243" s="58" t="s">
        <v>49</v>
      </c>
      <c r="P243" s="58"/>
      <c r="Q243" s="60" t="s">
        <v>50</v>
      </c>
      <c r="R243" s="54"/>
      <c r="S243" s="61" t="s">
        <v>1602</v>
      </c>
      <c r="T243" s="3" t="n">
        <f aca="false">H243-U243</f>
        <v>0</v>
      </c>
      <c r="U243" s="62" t="n">
        <v>3808208051</v>
      </c>
      <c r="V243" s="63" t="s">
        <v>461</v>
      </c>
      <c r="W243" s="1" t="n">
        <v>501</v>
      </c>
    </row>
    <row r="244" customFormat="false" ht="51.75" hidden="false" customHeight="false" outlineLevel="0" collapsed="false">
      <c r="A244" s="52" t="s">
        <v>1603</v>
      </c>
      <c r="B244" s="53" t="s">
        <v>1604</v>
      </c>
      <c r="C244" s="54" t="s">
        <v>1360</v>
      </c>
      <c r="D244" s="54"/>
      <c r="E244" s="54" t="s">
        <v>1360</v>
      </c>
      <c r="F244" s="54"/>
      <c r="G244" s="55" t="s">
        <v>1605</v>
      </c>
      <c r="H244" s="55" t="s">
        <v>1606</v>
      </c>
      <c r="I244" s="56" t="s">
        <v>46</v>
      </c>
      <c r="J244" s="57" t="s">
        <v>1607</v>
      </c>
      <c r="K244" s="57"/>
      <c r="L244" s="57"/>
      <c r="M244" s="58"/>
      <c r="N244" s="59" t="s">
        <v>189</v>
      </c>
      <c r="O244" s="58" t="s">
        <v>49</v>
      </c>
      <c r="P244" s="58"/>
      <c r="Q244" s="60" t="s">
        <v>50</v>
      </c>
      <c r="R244" s="54"/>
      <c r="S244" s="61" t="s">
        <v>1608</v>
      </c>
      <c r="T244" s="3" t="n">
        <f aca="false">H244-U244</f>
        <v>0</v>
      </c>
      <c r="U244" s="62" t="n">
        <v>3808208260</v>
      </c>
      <c r="V244" s="63" t="s">
        <v>461</v>
      </c>
      <c r="W244" s="1" t="n">
        <v>501</v>
      </c>
    </row>
    <row r="245" customFormat="false" ht="51.75" hidden="false" customHeight="false" outlineLevel="0" collapsed="false">
      <c r="A245" s="52" t="s">
        <v>1609</v>
      </c>
      <c r="B245" s="53" t="s">
        <v>1610</v>
      </c>
      <c r="C245" s="54" t="s">
        <v>1611</v>
      </c>
      <c r="D245" s="54"/>
      <c r="E245" s="54" t="s">
        <v>1611</v>
      </c>
      <c r="F245" s="54" t="s">
        <v>1611</v>
      </c>
      <c r="G245" s="55" t="s">
        <v>1612</v>
      </c>
      <c r="H245" s="55" t="s">
        <v>1613</v>
      </c>
      <c r="I245" s="56" t="s">
        <v>46</v>
      </c>
      <c r="J245" s="57" t="s">
        <v>1614</v>
      </c>
      <c r="K245" s="57"/>
      <c r="L245" s="57"/>
      <c r="M245" s="58"/>
      <c r="N245" s="59" t="s">
        <v>91</v>
      </c>
      <c r="O245" s="58" t="s">
        <v>49</v>
      </c>
      <c r="P245" s="58"/>
      <c r="Q245" s="60" t="s">
        <v>50</v>
      </c>
      <c r="R245" s="54"/>
      <c r="S245" s="61" t="s">
        <v>1615</v>
      </c>
      <c r="T245" s="3" t="n">
        <f aca="false">H245-U245</f>
        <v>0</v>
      </c>
      <c r="U245" s="69" t="n">
        <v>3808208735</v>
      </c>
      <c r="V245" s="63" t="s">
        <v>238</v>
      </c>
      <c r="W245" s="1" t="n">
        <v>501</v>
      </c>
    </row>
    <row r="246" customFormat="false" ht="51.75" hidden="false" customHeight="false" outlineLevel="0" collapsed="false">
      <c r="A246" s="52" t="s">
        <v>1616</v>
      </c>
      <c r="B246" s="53" t="s">
        <v>1617</v>
      </c>
      <c r="C246" s="54" t="s">
        <v>1618</v>
      </c>
      <c r="D246" s="54"/>
      <c r="E246" s="54" t="s">
        <v>1619</v>
      </c>
      <c r="F246" s="54"/>
      <c r="G246" s="55" t="s">
        <v>1620</v>
      </c>
      <c r="H246" s="55" t="s">
        <v>1621</v>
      </c>
      <c r="I246" s="56" t="s">
        <v>46</v>
      </c>
      <c r="J246" s="57" t="s">
        <v>1622</v>
      </c>
      <c r="K246" s="57"/>
      <c r="L246" s="57" t="s">
        <v>1622</v>
      </c>
      <c r="M246" s="58"/>
      <c r="N246" s="59" t="s">
        <v>91</v>
      </c>
      <c r="O246" s="58" t="s">
        <v>49</v>
      </c>
      <c r="P246" s="58"/>
      <c r="Q246" s="60" t="s">
        <v>50</v>
      </c>
      <c r="R246" s="54"/>
      <c r="S246" s="61" t="s">
        <v>1623</v>
      </c>
      <c r="T246" s="3" t="n">
        <f aca="false">H246-U246</f>
        <v>0</v>
      </c>
      <c r="U246" s="78" t="n">
        <v>3808209672</v>
      </c>
      <c r="V246" s="63" t="s">
        <v>171</v>
      </c>
      <c r="W246" s="1" t="n">
        <v>511</v>
      </c>
    </row>
    <row r="247" customFormat="false" ht="51.75" hidden="false" customHeight="false" outlineLevel="0" collapsed="false">
      <c r="A247" s="52" t="s">
        <v>1624</v>
      </c>
      <c r="B247" s="53" t="s">
        <v>1625</v>
      </c>
      <c r="C247" s="54" t="s">
        <v>1626</v>
      </c>
      <c r="D247" s="54"/>
      <c r="E247" s="54" t="s">
        <v>1627</v>
      </c>
      <c r="F247" s="54"/>
      <c r="G247" s="55" t="s">
        <v>1628</v>
      </c>
      <c r="H247" s="55" t="s">
        <v>1629</v>
      </c>
      <c r="I247" s="56" t="s">
        <v>46</v>
      </c>
      <c r="J247" s="57" t="s">
        <v>1630</v>
      </c>
      <c r="K247" s="57"/>
      <c r="L247" s="57" t="s">
        <v>1630</v>
      </c>
      <c r="M247" s="58"/>
      <c r="N247" s="59" t="s">
        <v>255</v>
      </c>
      <c r="O247" s="58" t="s">
        <v>49</v>
      </c>
      <c r="P247" s="58"/>
      <c r="Q247" s="60" t="s">
        <v>50</v>
      </c>
      <c r="R247" s="54"/>
      <c r="S247" s="61" t="s">
        <v>1631</v>
      </c>
      <c r="T247" s="3" t="n">
        <f aca="false">H247-U247</f>
        <v>0</v>
      </c>
      <c r="U247" s="76" t="n">
        <v>3808210212</v>
      </c>
      <c r="V247" s="63" t="s">
        <v>825</v>
      </c>
      <c r="W247" s="1" t="n">
        <v>511</v>
      </c>
    </row>
    <row r="248" customFormat="false" ht="51.75" hidden="false" customHeight="false" outlineLevel="0" collapsed="false">
      <c r="A248" s="52" t="s">
        <v>1632</v>
      </c>
      <c r="B248" s="53" t="s">
        <v>1633</v>
      </c>
      <c r="C248" s="54" t="s">
        <v>1634</v>
      </c>
      <c r="D248" s="54"/>
      <c r="E248" s="54" t="s">
        <v>1635</v>
      </c>
      <c r="F248" s="54"/>
      <c r="G248" s="55" t="s">
        <v>1636</v>
      </c>
      <c r="H248" s="55" t="s">
        <v>1637</v>
      </c>
      <c r="I248" s="56" t="s">
        <v>46</v>
      </c>
      <c r="J248" s="57" t="s">
        <v>1638</v>
      </c>
      <c r="K248" s="57"/>
      <c r="L248" s="57" t="s">
        <v>1638</v>
      </c>
      <c r="M248" s="58"/>
      <c r="N248" s="59" t="s">
        <v>91</v>
      </c>
      <c r="O248" s="58" t="s">
        <v>49</v>
      </c>
      <c r="P248" s="58"/>
      <c r="Q248" s="60" t="s">
        <v>50</v>
      </c>
      <c r="R248" s="54"/>
      <c r="S248" s="61" t="s">
        <v>1639</v>
      </c>
      <c r="T248" s="3" t="n">
        <f aca="false">H248-U248</f>
        <v>0</v>
      </c>
      <c r="U248" s="73" t="n">
        <v>3808210660</v>
      </c>
      <c r="V248" s="63" t="s">
        <v>222</v>
      </c>
      <c r="W248" s="1" t="n">
        <v>511</v>
      </c>
    </row>
    <row r="249" customFormat="false" ht="51.75" hidden="false" customHeight="false" outlineLevel="0" collapsed="false">
      <c r="A249" s="52" t="s">
        <v>1640</v>
      </c>
      <c r="B249" s="53" t="s">
        <v>1641</v>
      </c>
      <c r="C249" s="54" t="s">
        <v>1642</v>
      </c>
      <c r="D249" s="54"/>
      <c r="E249" s="54" t="s">
        <v>1642</v>
      </c>
      <c r="F249" s="54" t="s">
        <v>1642</v>
      </c>
      <c r="G249" s="55" t="s">
        <v>1643</v>
      </c>
      <c r="H249" s="55" t="s">
        <v>1644</v>
      </c>
      <c r="I249" s="56" t="s">
        <v>46</v>
      </c>
      <c r="J249" s="57" t="s">
        <v>1645</v>
      </c>
      <c r="K249" s="57"/>
      <c r="L249" s="57"/>
      <c r="M249" s="58"/>
      <c r="N249" s="59" t="s">
        <v>255</v>
      </c>
      <c r="O249" s="58" t="s">
        <v>49</v>
      </c>
      <c r="P249" s="58"/>
      <c r="Q249" s="60" t="s">
        <v>50</v>
      </c>
      <c r="R249" s="54"/>
      <c r="S249" s="61" t="s">
        <v>1646</v>
      </c>
      <c r="T249" s="3" t="n">
        <f aca="false">H249-U249</f>
        <v>0</v>
      </c>
      <c r="U249" s="69" t="n">
        <v>3808212650</v>
      </c>
      <c r="V249" s="63" t="s">
        <v>238</v>
      </c>
      <c r="W249" s="1" t="n">
        <v>501</v>
      </c>
    </row>
    <row r="250" customFormat="false" ht="51.75" hidden="false" customHeight="false" outlineLevel="0" collapsed="false">
      <c r="A250" s="52" t="s">
        <v>1647</v>
      </c>
      <c r="B250" s="53" t="s">
        <v>1648</v>
      </c>
      <c r="C250" s="54" t="s">
        <v>1649</v>
      </c>
      <c r="D250" s="54"/>
      <c r="E250" s="54" t="s">
        <v>1649</v>
      </c>
      <c r="F250" s="54" t="s">
        <v>1649</v>
      </c>
      <c r="G250" s="55" t="s">
        <v>1650</v>
      </c>
      <c r="H250" s="55" t="s">
        <v>1651</v>
      </c>
      <c r="I250" s="56" t="s">
        <v>46</v>
      </c>
      <c r="J250" s="57" t="s">
        <v>1652</v>
      </c>
      <c r="K250" s="57" t="s">
        <v>1652</v>
      </c>
      <c r="L250" s="57" t="s">
        <v>1652</v>
      </c>
      <c r="M250" s="58"/>
      <c r="N250" s="59" t="s">
        <v>70</v>
      </c>
      <c r="O250" s="58" t="s">
        <v>49</v>
      </c>
      <c r="P250" s="58"/>
      <c r="Q250" s="60" t="s">
        <v>50</v>
      </c>
      <c r="R250" s="54"/>
      <c r="S250" s="61" t="s">
        <v>1653</v>
      </c>
      <c r="T250" s="3" t="n">
        <f aca="false">H250-U250</f>
        <v>0</v>
      </c>
      <c r="U250" s="67" t="n">
        <v>3808213809</v>
      </c>
      <c r="V250" s="63" t="s">
        <v>162</v>
      </c>
      <c r="W250" s="1" t="n">
        <v>501</v>
      </c>
    </row>
    <row r="251" customFormat="false" ht="51.75" hidden="false" customHeight="false" outlineLevel="0" collapsed="false">
      <c r="A251" s="52" t="s">
        <v>1654</v>
      </c>
      <c r="B251" s="53" t="s">
        <v>1655</v>
      </c>
      <c r="C251" s="54" t="s">
        <v>1656</v>
      </c>
      <c r="D251" s="54"/>
      <c r="E251" s="54" t="s">
        <v>1656</v>
      </c>
      <c r="F251" s="54"/>
      <c r="G251" s="55" t="s">
        <v>1657</v>
      </c>
      <c r="H251" s="55" t="s">
        <v>1658</v>
      </c>
      <c r="I251" s="56" t="s">
        <v>46</v>
      </c>
      <c r="J251" s="57" t="s">
        <v>1659</v>
      </c>
      <c r="K251" s="57"/>
      <c r="L251" s="57"/>
      <c r="M251" s="58"/>
      <c r="N251" s="59" t="s">
        <v>346</v>
      </c>
      <c r="O251" s="58" t="s">
        <v>49</v>
      </c>
      <c r="P251" s="58"/>
      <c r="Q251" s="60" t="s">
        <v>50</v>
      </c>
      <c r="R251" s="54"/>
      <c r="S251" s="61" t="s">
        <v>1660</v>
      </c>
      <c r="T251" s="3" t="n">
        <f aca="false">H251-U251</f>
        <v>0</v>
      </c>
      <c r="U251" s="62" t="s">
        <v>1658</v>
      </c>
      <c r="V251" s="63" t="s">
        <v>461</v>
      </c>
      <c r="W251" s="1" t="n">
        <v>501</v>
      </c>
    </row>
    <row r="252" customFormat="false" ht="51.75" hidden="false" customHeight="false" outlineLevel="0" collapsed="false">
      <c r="A252" s="52" t="s">
        <v>1661</v>
      </c>
      <c r="B252" s="53" t="s">
        <v>1662</v>
      </c>
      <c r="C252" s="54" t="s">
        <v>1663</v>
      </c>
      <c r="D252" s="54"/>
      <c r="E252" s="54" t="s">
        <v>1663</v>
      </c>
      <c r="F252" s="54"/>
      <c r="G252" s="55" t="s">
        <v>1664</v>
      </c>
      <c r="H252" s="55" t="s">
        <v>1665</v>
      </c>
      <c r="I252" s="56" t="s">
        <v>46</v>
      </c>
      <c r="J252" s="57" t="s">
        <v>1666</v>
      </c>
      <c r="K252" s="57" t="s">
        <v>1666</v>
      </c>
      <c r="L252" s="57" t="s">
        <v>1666</v>
      </c>
      <c r="M252" s="58"/>
      <c r="N252" s="59" t="s">
        <v>346</v>
      </c>
      <c r="O252" s="58" t="s">
        <v>49</v>
      </c>
      <c r="P252" s="58"/>
      <c r="Q252" s="60" t="s">
        <v>50</v>
      </c>
      <c r="R252" s="54"/>
      <c r="S252" s="61" t="s">
        <v>1667</v>
      </c>
      <c r="T252" s="3" t="n">
        <f aca="false">H252-U252</f>
        <v>0</v>
      </c>
      <c r="U252" s="80" t="s">
        <v>1665</v>
      </c>
      <c r="V252" s="63" t="s">
        <v>171</v>
      </c>
      <c r="W252" s="1" t="n">
        <v>511</v>
      </c>
    </row>
    <row r="253" customFormat="false" ht="51.75" hidden="false" customHeight="false" outlineLevel="0" collapsed="false">
      <c r="A253" s="52" t="s">
        <v>1668</v>
      </c>
      <c r="B253" s="53" t="s">
        <v>1669</v>
      </c>
      <c r="C253" s="54" t="s">
        <v>1670</v>
      </c>
      <c r="D253" s="54"/>
      <c r="E253" s="54" t="s">
        <v>1670</v>
      </c>
      <c r="F253" s="54"/>
      <c r="G253" s="55" t="s">
        <v>1671</v>
      </c>
      <c r="H253" s="55" t="s">
        <v>1672</v>
      </c>
      <c r="I253" s="56" t="s">
        <v>46</v>
      </c>
      <c r="J253" s="57" t="s">
        <v>1673</v>
      </c>
      <c r="K253" s="57" t="s">
        <v>1673</v>
      </c>
      <c r="L253" s="57"/>
      <c r="M253" s="58"/>
      <c r="N253" s="59" t="s">
        <v>81</v>
      </c>
      <c r="O253" s="58" t="s">
        <v>49</v>
      </c>
      <c r="P253" s="58"/>
      <c r="Q253" s="60" t="s">
        <v>50</v>
      </c>
      <c r="R253" s="54"/>
      <c r="S253" s="61" t="s">
        <v>1674</v>
      </c>
      <c r="T253" s="3" t="n">
        <f aca="false">H253-U253</f>
        <v>0</v>
      </c>
      <c r="U253" s="70" t="n">
        <v>3808214915</v>
      </c>
      <c r="V253" s="63" t="s">
        <v>257</v>
      </c>
      <c r="W253" s="1" t="n">
        <v>513</v>
      </c>
    </row>
    <row r="254" customFormat="false" ht="51.75" hidden="false" customHeight="false" outlineLevel="0" collapsed="false">
      <c r="A254" s="52" t="s">
        <v>1675</v>
      </c>
      <c r="B254" s="53" t="s">
        <v>1676</v>
      </c>
      <c r="C254" s="54" t="s">
        <v>1677</v>
      </c>
      <c r="D254" s="54"/>
      <c r="E254" s="54" t="s">
        <v>1677</v>
      </c>
      <c r="F254" s="54"/>
      <c r="G254" s="55" t="s">
        <v>1678</v>
      </c>
      <c r="H254" s="55" t="s">
        <v>1679</v>
      </c>
      <c r="I254" s="56" t="s">
        <v>46</v>
      </c>
      <c r="J254" s="57" t="s">
        <v>522</v>
      </c>
      <c r="K254" s="57"/>
      <c r="L254" s="57" t="s">
        <v>522</v>
      </c>
      <c r="M254" s="58"/>
      <c r="N254" s="59" t="s">
        <v>91</v>
      </c>
      <c r="O254" s="58" t="s">
        <v>49</v>
      </c>
      <c r="P254" s="58"/>
      <c r="Q254" s="60" t="s">
        <v>50</v>
      </c>
      <c r="R254" s="54"/>
      <c r="S254" s="61" t="s">
        <v>1680</v>
      </c>
      <c r="T254" s="3" t="n">
        <f aca="false">H254-U254</f>
        <v>0</v>
      </c>
      <c r="U254" s="66" t="n">
        <v>3808215852</v>
      </c>
      <c r="V254" s="63" t="s">
        <v>122</v>
      </c>
      <c r="W254" s="1" t="n">
        <v>511</v>
      </c>
    </row>
    <row r="255" customFormat="false" ht="51.75" hidden="false" customHeight="false" outlineLevel="0" collapsed="false">
      <c r="A255" s="52" t="s">
        <v>1681</v>
      </c>
      <c r="B255" s="53" t="s">
        <v>1682</v>
      </c>
      <c r="C255" s="54" t="s">
        <v>1683</v>
      </c>
      <c r="D255" s="54"/>
      <c r="E255" s="54" t="s">
        <v>1683</v>
      </c>
      <c r="F255" s="54" t="s">
        <v>1683</v>
      </c>
      <c r="G255" s="55" t="s">
        <v>1684</v>
      </c>
      <c r="H255" s="55" t="s">
        <v>1685</v>
      </c>
      <c r="I255" s="56" t="s">
        <v>46</v>
      </c>
      <c r="J255" s="57" t="s">
        <v>1686</v>
      </c>
      <c r="K255" s="57" t="s">
        <v>245</v>
      </c>
      <c r="L255" s="57" t="s">
        <v>1687</v>
      </c>
      <c r="M255" s="58"/>
      <c r="N255" s="59" t="s">
        <v>48</v>
      </c>
      <c r="O255" s="58" t="s">
        <v>49</v>
      </c>
      <c r="P255" s="58"/>
      <c r="Q255" s="60" t="s">
        <v>50</v>
      </c>
      <c r="R255" s="54"/>
      <c r="S255" s="61" t="s">
        <v>1688</v>
      </c>
      <c r="T255" s="3" t="n">
        <f aca="false">H255-U255</f>
        <v>0</v>
      </c>
      <c r="U255" s="69" t="n">
        <v>3809001437</v>
      </c>
      <c r="V255" s="63" t="s">
        <v>238</v>
      </c>
      <c r="W255" s="1" t="n">
        <v>501</v>
      </c>
    </row>
    <row r="256" customFormat="false" ht="64.5" hidden="false" customHeight="false" outlineLevel="0" collapsed="false">
      <c r="A256" s="52" t="s">
        <v>1689</v>
      </c>
      <c r="B256" s="53" t="s">
        <v>1690</v>
      </c>
      <c r="C256" s="54" t="s">
        <v>1691</v>
      </c>
      <c r="D256" s="54"/>
      <c r="E256" s="54" t="s">
        <v>1692</v>
      </c>
      <c r="F256" s="54"/>
      <c r="G256" s="55" t="s">
        <v>1693</v>
      </c>
      <c r="H256" s="55" t="s">
        <v>1694</v>
      </c>
      <c r="I256" s="56" t="s">
        <v>46</v>
      </c>
      <c r="J256" s="57" t="s">
        <v>1695</v>
      </c>
      <c r="K256" s="57"/>
      <c r="L256" s="57"/>
      <c r="M256" s="58"/>
      <c r="N256" s="59" t="s">
        <v>247</v>
      </c>
      <c r="O256" s="58" t="s">
        <v>49</v>
      </c>
      <c r="P256" s="58"/>
      <c r="Q256" s="60" t="s">
        <v>50</v>
      </c>
      <c r="R256" s="54"/>
      <c r="S256" s="61" t="s">
        <v>1696</v>
      </c>
      <c r="T256" s="3" t="n">
        <f aca="false">H256-U256</f>
        <v>0</v>
      </c>
      <c r="U256" s="62" t="n">
        <v>3809003378</v>
      </c>
      <c r="V256" s="63" t="s">
        <v>213</v>
      </c>
      <c r="W256" s="1" t="n">
        <v>513</v>
      </c>
    </row>
    <row r="257" customFormat="false" ht="51.75" hidden="false" customHeight="false" outlineLevel="0" collapsed="false">
      <c r="A257" s="52" t="s">
        <v>1697</v>
      </c>
      <c r="B257" s="53" t="s">
        <v>1698</v>
      </c>
      <c r="C257" s="54" t="s">
        <v>1699</v>
      </c>
      <c r="D257" s="54"/>
      <c r="E257" s="54" t="s">
        <v>1700</v>
      </c>
      <c r="F257" s="54"/>
      <c r="G257" s="55" t="s">
        <v>1701</v>
      </c>
      <c r="H257" s="55" t="s">
        <v>1702</v>
      </c>
      <c r="I257" s="56" t="s">
        <v>46</v>
      </c>
      <c r="J257" s="57" t="s">
        <v>1703</v>
      </c>
      <c r="K257" s="57" t="s">
        <v>100</v>
      </c>
      <c r="L257" s="57" t="s">
        <v>100</v>
      </c>
      <c r="M257" s="58"/>
      <c r="N257" s="59" t="s">
        <v>120</v>
      </c>
      <c r="O257" s="58" t="s">
        <v>49</v>
      </c>
      <c r="P257" s="58"/>
      <c r="Q257" s="60" t="s">
        <v>50</v>
      </c>
      <c r="R257" s="54"/>
      <c r="S257" s="61" t="s">
        <v>1704</v>
      </c>
      <c r="T257" s="3" t="n">
        <f aca="false">H257-U257</f>
        <v>0</v>
      </c>
      <c r="U257" s="84" t="n">
        <v>3809015768</v>
      </c>
      <c r="V257" s="63" t="s">
        <v>72</v>
      </c>
      <c r="W257" s="1" t="n">
        <v>511</v>
      </c>
    </row>
    <row r="258" customFormat="false" ht="51.75" hidden="false" customHeight="false" outlineLevel="0" collapsed="false">
      <c r="A258" s="52" t="s">
        <v>1705</v>
      </c>
      <c r="B258" s="53" t="s">
        <v>1706</v>
      </c>
      <c r="C258" s="54" t="s">
        <v>1707</v>
      </c>
      <c r="D258" s="54"/>
      <c r="E258" s="54" t="s">
        <v>1707</v>
      </c>
      <c r="F258" s="54"/>
      <c r="G258" s="55" t="s">
        <v>1708</v>
      </c>
      <c r="H258" s="55" t="s">
        <v>1709</v>
      </c>
      <c r="I258" s="56" t="s">
        <v>46</v>
      </c>
      <c r="J258" s="57" t="s">
        <v>1710</v>
      </c>
      <c r="K258" s="57"/>
      <c r="L258" s="57" t="s">
        <v>287</v>
      </c>
      <c r="M258" s="58"/>
      <c r="N258" s="59" t="s">
        <v>81</v>
      </c>
      <c r="O258" s="58" t="s">
        <v>49</v>
      </c>
      <c r="P258" s="58"/>
      <c r="Q258" s="60" t="s">
        <v>50</v>
      </c>
      <c r="R258" s="54"/>
      <c r="S258" s="61" t="s">
        <v>1711</v>
      </c>
      <c r="T258" s="3" t="n">
        <f aca="false">H258-U258</f>
        <v>0</v>
      </c>
      <c r="U258" s="85" t="s">
        <v>1709</v>
      </c>
      <c r="V258" s="63" t="s">
        <v>122</v>
      </c>
      <c r="W258" s="1" t="n">
        <v>511</v>
      </c>
    </row>
    <row r="259" customFormat="false" ht="51.75" hidden="false" customHeight="false" outlineLevel="0" collapsed="false">
      <c r="A259" s="52" t="s">
        <v>1712</v>
      </c>
      <c r="B259" s="53" t="s">
        <v>1713</v>
      </c>
      <c r="C259" s="54" t="s">
        <v>1714</v>
      </c>
      <c r="D259" s="54"/>
      <c r="E259" s="54" t="s">
        <v>1714</v>
      </c>
      <c r="F259" s="54"/>
      <c r="G259" s="55" t="s">
        <v>1715</v>
      </c>
      <c r="H259" s="55" t="s">
        <v>1716</v>
      </c>
      <c r="I259" s="56" t="s">
        <v>46</v>
      </c>
      <c r="J259" s="57" t="s">
        <v>100</v>
      </c>
      <c r="K259" s="57"/>
      <c r="L259" s="57"/>
      <c r="M259" s="58"/>
      <c r="N259" s="59" t="s">
        <v>255</v>
      </c>
      <c r="O259" s="58" t="s">
        <v>49</v>
      </c>
      <c r="P259" s="58"/>
      <c r="Q259" s="60" t="s">
        <v>50</v>
      </c>
      <c r="R259" s="54"/>
      <c r="S259" s="61" t="s">
        <v>1717</v>
      </c>
      <c r="T259" s="3" t="n">
        <f aca="false">H259-U259</f>
        <v>0</v>
      </c>
      <c r="U259" s="64" t="n">
        <v>3809022998</v>
      </c>
      <c r="V259" s="63" t="s">
        <v>61</v>
      </c>
      <c r="W259" s="1" t="n">
        <v>501</v>
      </c>
    </row>
    <row r="260" customFormat="false" ht="51.75" hidden="false" customHeight="false" outlineLevel="0" collapsed="false">
      <c r="A260" s="52" t="s">
        <v>1718</v>
      </c>
      <c r="B260" s="53" t="s">
        <v>1719</v>
      </c>
      <c r="C260" s="54" t="s">
        <v>1720</v>
      </c>
      <c r="D260" s="54"/>
      <c r="E260" s="54" t="s">
        <v>1720</v>
      </c>
      <c r="F260" s="54" t="s">
        <v>1720</v>
      </c>
      <c r="G260" s="55" t="s">
        <v>1721</v>
      </c>
      <c r="H260" s="55" t="s">
        <v>1722</v>
      </c>
      <c r="I260" s="56" t="s">
        <v>46</v>
      </c>
      <c r="J260" s="57" t="s">
        <v>1723</v>
      </c>
      <c r="K260" s="57" t="s">
        <v>245</v>
      </c>
      <c r="L260" s="57" t="s">
        <v>301</v>
      </c>
      <c r="M260" s="58"/>
      <c r="N260" s="59" t="s">
        <v>247</v>
      </c>
      <c r="O260" s="58" t="s">
        <v>49</v>
      </c>
      <c r="P260" s="58"/>
      <c r="Q260" s="60" t="s">
        <v>50</v>
      </c>
      <c r="R260" s="54"/>
      <c r="S260" s="61" t="s">
        <v>1724</v>
      </c>
      <c r="T260" s="3" t="n">
        <f aca="false">H260-U260</f>
        <v>0</v>
      </c>
      <c r="U260" s="69" t="n">
        <v>3810002523</v>
      </c>
      <c r="V260" s="63" t="s">
        <v>238</v>
      </c>
      <c r="W260" s="1" t="n">
        <v>501</v>
      </c>
    </row>
    <row r="261" customFormat="false" ht="51.75" hidden="false" customHeight="false" outlineLevel="0" collapsed="false">
      <c r="A261" s="52" t="s">
        <v>1725</v>
      </c>
      <c r="B261" s="53" t="s">
        <v>1726</v>
      </c>
      <c r="C261" s="54" t="s">
        <v>1727</v>
      </c>
      <c r="D261" s="54"/>
      <c r="E261" s="54" t="s">
        <v>1727</v>
      </c>
      <c r="F261" s="54"/>
      <c r="G261" s="55" t="s">
        <v>1728</v>
      </c>
      <c r="H261" s="55" t="s">
        <v>1729</v>
      </c>
      <c r="I261" s="56" t="s">
        <v>46</v>
      </c>
      <c r="J261" s="57" t="s">
        <v>1730</v>
      </c>
      <c r="K261" s="57"/>
      <c r="L261" s="57" t="s">
        <v>1055</v>
      </c>
      <c r="M261" s="58"/>
      <c r="N261" s="59" t="s">
        <v>101</v>
      </c>
      <c r="O261" s="58" t="s">
        <v>49</v>
      </c>
      <c r="P261" s="58"/>
      <c r="Q261" s="60" t="s">
        <v>50</v>
      </c>
      <c r="R261" s="54"/>
      <c r="S261" s="61" t="s">
        <v>1731</v>
      </c>
      <c r="T261" s="3" t="n">
        <f aca="false">H261-U261</f>
        <v>0</v>
      </c>
      <c r="U261" s="85" t="s">
        <v>1729</v>
      </c>
      <c r="V261" s="63" t="s">
        <v>122</v>
      </c>
      <c r="W261" s="1" t="n">
        <v>511</v>
      </c>
    </row>
    <row r="262" customFormat="false" ht="77.25" hidden="false" customHeight="false" outlineLevel="0" collapsed="false">
      <c r="A262" s="52" t="s">
        <v>1732</v>
      </c>
      <c r="B262" s="53" t="s">
        <v>1733</v>
      </c>
      <c r="C262" s="54" t="s">
        <v>1734</v>
      </c>
      <c r="D262" s="54"/>
      <c r="E262" s="54" t="s">
        <v>1735</v>
      </c>
      <c r="F262" s="54"/>
      <c r="G262" s="55" t="s">
        <v>1736</v>
      </c>
      <c r="H262" s="55" t="s">
        <v>1737</v>
      </c>
      <c r="I262" s="56" t="s">
        <v>46</v>
      </c>
      <c r="J262" s="57" t="s">
        <v>1738</v>
      </c>
      <c r="K262" s="57"/>
      <c r="L262" s="57"/>
      <c r="M262" s="58"/>
      <c r="N262" s="59" t="s">
        <v>48</v>
      </c>
      <c r="O262" s="58" t="s">
        <v>49</v>
      </c>
      <c r="P262" s="58"/>
      <c r="Q262" s="60" t="s">
        <v>50</v>
      </c>
      <c r="R262" s="54"/>
      <c r="S262" s="61" t="s">
        <v>1739</v>
      </c>
      <c r="T262" s="3" t="n">
        <f aca="false">H262-U262</f>
        <v>0</v>
      </c>
      <c r="U262" s="62" t="n">
        <v>3810031041</v>
      </c>
      <c r="V262" s="63" t="s">
        <v>213</v>
      </c>
      <c r="W262" s="1" t="n">
        <v>513</v>
      </c>
    </row>
    <row r="263" customFormat="false" ht="51.75" hidden="false" customHeight="false" outlineLevel="0" collapsed="false">
      <c r="A263" s="52" t="s">
        <v>1740</v>
      </c>
      <c r="B263" s="53" t="s">
        <v>1741</v>
      </c>
      <c r="C263" s="54" t="s">
        <v>1742</v>
      </c>
      <c r="D263" s="54"/>
      <c r="E263" s="54" t="s">
        <v>1742</v>
      </c>
      <c r="F263" s="54" t="s">
        <v>1742</v>
      </c>
      <c r="G263" s="55" t="s">
        <v>1743</v>
      </c>
      <c r="H263" s="55" t="s">
        <v>1744</v>
      </c>
      <c r="I263" s="56" t="s">
        <v>46</v>
      </c>
      <c r="J263" s="57" t="s">
        <v>1745</v>
      </c>
      <c r="K263" s="57"/>
      <c r="L263" s="57"/>
      <c r="M263" s="58"/>
      <c r="N263" s="59" t="s">
        <v>70</v>
      </c>
      <c r="O263" s="58" t="s">
        <v>49</v>
      </c>
      <c r="P263" s="58"/>
      <c r="Q263" s="60" t="s">
        <v>50</v>
      </c>
      <c r="R263" s="54"/>
      <c r="S263" s="61" t="s">
        <v>1746</v>
      </c>
      <c r="T263" s="3" t="n">
        <f aca="false">H263-U263</f>
        <v>0</v>
      </c>
      <c r="U263" s="69" t="n">
        <v>3810033610</v>
      </c>
      <c r="V263" s="63" t="s">
        <v>238</v>
      </c>
      <c r="W263" s="1" t="n">
        <v>501</v>
      </c>
    </row>
    <row r="264" customFormat="false" ht="51.75" hidden="false" customHeight="false" outlineLevel="0" collapsed="false">
      <c r="A264" s="52" t="s">
        <v>1747</v>
      </c>
      <c r="B264" s="53" t="s">
        <v>1748</v>
      </c>
      <c r="C264" s="54" t="s">
        <v>1749</v>
      </c>
      <c r="D264" s="54"/>
      <c r="E264" s="54" t="s">
        <v>1749</v>
      </c>
      <c r="F264" s="54"/>
      <c r="G264" s="55" t="s">
        <v>1750</v>
      </c>
      <c r="H264" s="55" t="s">
        <v>1751</v>
      </c>
      <c r="I264" s="56" t="s">
        <v>46</v>
      </c>
      <c r="J264" s="57" t="s">
        <v>1752</v>
      </c>
      <c r="K264" s="57" t="s">
        <v>1752</v>
      </c>
      <c r="L264" s="57"/>
      <c r="M264" s="58"/>
      <c r="N264" s="59" t="s">
        <v>255</v>
      </c>
      <c r="O264" s="58" t="s">
        <v>49</v>
      </c>
      <c r="P264" s="58"/>
      <c r="Q264" s="60" t="s">
        <v>50</v>
      </c>
      <c r="R264" s="54"/>
      <c r="S264" s="61" t="s">
        <v>1753</v>
      </c>
      <c r="T264" s="3" t="n">
        <f aca="false">H264-U264</f>
        <v>0</v>
      </c>
      <c r="U264" s="70" t="n">
        <v>3810035769</v>
      </c>
      <c r="V264" s="63" t="s">
        <v>257</v>
      </c>
      <c r="W264" s="1" t="n">
        <v>513</v>
      </c>
    </row>
    <row r="265" customFormat="false" ht="51.75" hidden="false" customHeight="false" outlineLevel="0" collapsed="false">
      <c r="A265" s="52" t="s">
        <v>1754</v>
      </c>
      <c r="B265" s="53" t="s">
        <v>1755</v>
      </c>
      <c r="C265" s="54" t="s">
        <v>1756</v>
      </c>
      <c r="D265" s="54"/>
      <c r="E265" s="54" t="s">
        <v>1757</v>
      </c>
      <c r="F265" s="54"/>
      <c r="G265" s="55" t="s">
        <v>1758</v>
      </c>
      <c r="H265" s="55" t="s">
        <v>1759</v>
      </c>
      <c r="I265" s="56" t="s">
        <v>46</v>
      </c>
      <c r="J265" s="57" t="s">
        <v>1760</v>
      </c>
      <c r="K265" s="57"/>
      <c r="L265" s="57" t="s">
        <v>1760</v>
      </c>
      <c r="M265" s="58"/>
      <c r="N265" s="59" t="s">
        <v>255</v>
      </c>
      <c r="O265" s="58" t="s">
        <v>49</v>
      </c>
      <c r="P265" s="58"/>
      <c r="Q265" s="60" t="s">
        <v>50</v>
      </c>
      <c r="R265" s="54"/>
      <c r="S265" s="61" t="s">
        <v>1761</v>
      </c>
      <c r="T265" s="3" t="n">
        <f aca="false">H265-U265</f>
        <v>0</v>
      </c>
      <c r="U265" s="82" t="n">
        <v>3810037614</v>
      </c>
      <c r="V265" s="63" t="s">
        <v>825</v>
      </c>
      <c r="W265" s="1" t="n">
        <v>511</v>
      </c>
    </row>
    <row r="266" customFormat="false" ht="51.75" hidden="false" customHeight="false" outlineLevel="0" collapsed="false">
      <c r="A266" s="52" t="s">
        <v>1762</v>
      </c>
      <c r="B266" s="53" t="s">
        <v>1763</v>
      </c>
      <c r="C266" s="54" t="s">
        <v>1764</v>
      </c>
      <c r="D266" s="54"/>
      <c r="E266" s="54" t="s">
        <v>1765</v>
      </c>
      <c r="F266" s="54"/>
      <c r="G266" s="55" t="s">
        <v>1766</v>
      </c>
      <c r="H266" s="55" t="s">
        <v>1767</v>
      </c>
      <c r="I266" s="56" t="s">
        <v>46</v>
      </c>
      <c r="J266" s="57" t="s">
        <v>1768</v>
      </c>
      <c r="K266" s="57"/>
      <c r="L266" s="57" t="s">
        <v>1768</v>
      </c>
      <c r="M266" s="58"/>
      <c r="N266" s="59" t="s">
        <v>91</v>
      </c>
      <c r="O266" s="58" t="s">
        <v>49</v>
      </c>
      <c r="P266" s="58"/>
      <c r="Q266" s="60" t="s">
        <v>50</v>
      </c>
      <c r="R266" s="54"/>
      <c r="S266" s="61" t="s">
        <v>1769</v>
      </c>
      <c r="T266" s="3" t="n">
        <f aca="false">H266-U266</f>
        <v>0</v>
      </c>
      <c r="U266" s="68" t="n">
        <v>3810037854</v>
      </c>
      <c r="V266" s="63" t="s">
        <v>171</v>
      </c>
      <c r="W266" s="1" t="n">
        <v>511</v>
      </c>
    </row>
    <row r="267" customFormat="false" ht="51.75" hidden="false" customHeight="false" outlineLevel="0" collapsed="false">
      <c r="A267" s="52" t="s">
        <v>1770</v>
      </c>
      <c r="B267" s="53" t="s">
        <v>1771</v>
      </c>
      <c r="C267" s="54" t="s">
        <v>1772</v>
      </c>
      <c r="D267" s="54"/>
      <c r="E267" s="54" t="s">
        <v>1772</v>
      </c>
      <c r="F267" s="54" t="s">
        <v>1773</v>
      </c>
      <c r="G267" s="55" t="s">
        <v>1774</v>
      </c>
      <c r="H267" s="55" t="s">
        <v>1775</v>
      </c>
      <c r="I267" s="56" t="s">
        <v>46</v>
      </c>
      <c r="J267" s="57" t="s">
        <v>1776</v>
      </c>
      <c r="K267" s="57"/>
      <c r="L267" s="57"/>
      <c r="M267" s="58"/>
      <c r="N267" s="59" t="s">
        <v>255</v>
      </c>
      <c r="O267" s="58" t="s">
        <v>49</v>
      </c>
      <c r="P267" s="58"/>
      <c r="Q267" s="60" t="s">
        <v>50</v>
      </c>
      <c r="R267" s="54"/>
      <c r="S267" s="61" t="s">
        <v>1777</v>
      </c>
      <c r="T267" s="3" t="n">
        <f aca="false">H267-U267</f>
        <v>0</v>
      </c>
      <c r="U267" s="62" t="n">
        <v>3810039273</v>
      </c>
      <c r="V267" s="63" t="s">
        <v>409</v>
      </c>
    </row>
    <row r="268" customFormat="false" ht="51.75" hidden="false" customHeight="false" outlineLevel="0" collapsed="false">
      <c r="A268" s="52" t="s">
        <v>1778</v>
      </c>
      <c r="B268" s="53" t="s">
        <v>1779</v>
      </c>
      <c r="C268" s="54" t="s">
        <v>1780</v>
      </c>
      <c r="D268" s="54"/>
      <c r="E268" s="54" t="s">
        <v>1780</v>
      </c>
      <c r="F268" s="54" t="s">
        <v>1780</v>
      </c>
      <c r="G268" s="55" t="s">
        <v>1781</v>
      </c>
      <c r="H268" s="55" t="s">
        <v>1782</v>
      </c>
      <c r="I268" s="56" t="s">
        <v>46</v>
      </c>
      <c r="J268" s="57" t="s">
        <v>1783</v>
      </c>
      <c r="K268" s="57"/>
      <c r="L268" s="57"/>
      <c r="M268" s="58"/>
      <c r="N268" s="59" t="s">
        <v>247</v>
      </c>
      <c r="O268" s="58" t="s">
        <v>49</v>
      </c>
      <c r="P268" s="58"/>
      <c r="Q268" s="60" t="s">
        <v>50</v>
      </c>
      <c r="R268" s="54"/>
      <c r="S268" s="61" t="s">
        <v>1784</v>
      </c>
      <c r="T268" s="3" t="n">
        <f aca="false">H268-U268</f>
        <v>0</v>
      </c>
      <c r="U268" s="67" t="n">
        <v>3810040705</v>
      </c>
      <c r="V268" s="63" t="s">
        <v>162</v>
      </c>
      <c r="W268" s="1" t="n">
        <v>501</v>
      </c>
    </row>
    <row r="269" customFormat="false" ht="51.75" hidden="false" customHeight="false" outlineLevel="0" collapsed="false">
      <c r="A269" s="52" t="s">
        <v>1785</v>
      </c>
      <c r="B269" s="53" t="s">
        <v>1786</v>
      </c>
      <c r="C269" s="54" t="s">
        <v>1787</v>
      </c>
      <c r="D269" s="54"/>
      <c r="E269" s="54" t="s">
        <v>1788</v>
      </c>
      <c r="F269" s="54"/>
      <c r="G269" s="55" t="s">
        <v>1789</v>
      </c>
      <c r="H269" s="55" t="s">
        <v>1790</v>
      </c>
      <c r="I269" s="56" t="s">
        <v>46</v>
      </c>
      <c r="J269" s="57" t="s">
        <v>1791</v>
      </c>
      <c r="K269" s="57"/>
      <c r="L269" s="57"/>
      <c r="M269" s="58"/>
      <c r="N269" s="59" t="s">
        <v>101</v>
      </c>
      <c r="O269" s="58" t="s">
        <v>49</v>
      </c>
      <c r="P269" s="58"/>
      <c r="Q269" s="60" t="s">
        <v>50</v>
      </c>
      <c r="R269" s="54"/>
      <c r="S269" s="61" t="s">
        <v>1792</v>
      </c>
      <c r="T269" s="3" t="n">
        <f aca="false">H269-U269</f>
        <v>0</v>
      </c>
      <c r="U269" s="64" t="n">
        <v>3810041427</v>
      </c>
      <c r="V269" s="63" t="s">
        <v>61</v>
      </c>
      <c r="W269" s="1" t="n">
        <v>501</v>
      </c>
    </row>
    <row r="270" customFormat="false" ht="51.75" hidden="false" customHeight="false" outlineLevel="0" collapsed="false">
      <c r="A270" s="52" t="s">
        <v>1793</v>
      </c>
      <c r="B270" s="53" t="s">
        <v>1794</v>
      </c>
      <c r="C270" s="54" t="s">
        <v>1795</v>
      </c>
      <c r="D270" s="54"/>
      <c r="E270" s="54" t="s">
        <v>1795</v>
      </c>
      <c r="F270" s="54" t="s">
        <v>1795</v>
      </c>
      <c r="G270" s="55" t="s">
        <v>1796</v>
      </c>
      <c r="H270" s="55" t="s">
        <v>1797</v>
      </c>
      <c r="I270" s="56" t="s">
        <v>46</v>
      </c>
      <c r="J270" s="57" t="s">
        <v>1798</v>
      </c>
      <c r="K270" s="57"/>
      <c r="L270" s="57" t="s">
        <v>1798</v>
      </c>
      <c r="M270" s="58"/>
      <c r="N270" s="59" t="s">
        <v>59</v>
      </c>
      <c r="O270" s="58" t="s">
        <v>49</v>
      </c>
      <c r="P270" s="58"/>
      <c r="Q270" s="60" t="s">
        <v>50</v>
      </c>
      <c r="R270" s="54"/>
      <c r="S270" s="61" t="s">
        <v>1799</v>
      </c>
      <c r="T270" s="3" t="n">
        <f aca="false">H270-U270</f>
        <v>0</v>
      </c>
      <c r="U270" s="67" t="n">
        <v>3810043142</v>
      </c>
      <c r="V270" s="63" t="s">
        <v>162</v>
      </c>
      <c r="W270" s="1" t="n">
        <v>501</v>
      </c>
    </row>
    <row r="271" customFormat="false" ht="51.75" hidden="false" customHeight="false" outlineLevel="0" collapsed="false">
      <c r="A271" s="52" t="s">
        <v>1800</v>
      </c>
      <c r="B271" s="53" t="s">
        <v>1801</v>
      </c>
      <c r="C271" s="54" t="s">
        <v>1802</v>
      </c>
      <c r="D271" s="54"/>
      <c r="E271" s="54"/>
      <c r="F271" s="54"/>
      <c r="G271" s="55" t="s">
        <v>1803</v>
      </c>
      <c r="H271" s="55" t="s">
        <v>1804</v>
      </c>
      <c r="I271" s="56" t="s">
        <v>46</v>
      </c>
      <c r="J271" s="57" t="s">
        <v>1805</v>
      </c>
      <c r="K271" s="57"/>
      <c r="L271" s="57"/>
      <c r="M271" s="58"/>
      <c r="N271" s="59" t="s">
        <v>70</v>
      </c>
      <c r="O271" s="58" t="s">
        <v>49</v>
      </c>
      <c r="P271" s="58"/>
      <c r="Q271" s="60" t="s">
        <v>50</v>
      </c>
      <c r="R271" s="54"/>
      <c r="S271" s="61" t="s">
        <v>1806</v>
      </c>
      <c r="T271" s="3" t="n">
        <f aca="false">H271-U271</f>
        <v>0</v>
      </c>
      <c r="U271" s="62" t="n">
        <v>3810044058</v>
      </c>
      <c r="V271" s="63" t="s">
        <v>1349</v>
      </c>
      <c r="W271" s="1" t="n">
        <v>516</v>
      </c>
    </row>
    <row r="272" customFormat="false" ht="51.75" hidden="false" customHeight="false" outlineLevel="0" collapsed="false">
      <c r="A272" s="52" t="s">
        <v>1807</v>
      </c>
      <c r="B272" s="53" t="s">
        <v>1808</v>
      </c>
      <c r="C272" s="54" t="s">
        <v>1809</v>
      </c>
      <c r="D272" s="54"/>
      <c r="E272" s="54" t="s">
        <v>1809</v>
      </c>
      <c r="F272" s="54" t="s">
        <v>1809</v>
      </c>
      <c r="G272" s="55" t="s">
        <v>1810</v>
      </c>
      <c r="H272" s="55" t="s">
        <v>1811</v>
      </c>
      <c r="I272" s="56" t="s">
        <v>46</v>
      </c>
      <c r="J272" s="57" t="s">
        <v>1812</v>
      </c>
      <c r="K272" s="57" t="s">
        <v>1812</v>
      </c>
      <c r="L272" s="57" t="s">
        <v>1812</v>
      </c>
      <c r="M272" s="58"/>
      <c r="N272" s="59" t="s">
        <v>255</v>
      </c>
      <c r="O272" s="58" t="s">
        <v>49</v>
      </c>
      <c r="P272" s="58"/>
      <c r="Q272" s="60" t="s">
        <v>50</v>
      </c>
      <c r="R272" s="54"/>
      <c r="S272" s="61" t="s">
        <v>1813</v>
      </c>
      <c r="T272" s="3" t="n">
        <f aca="false">H272-U272</f>
        <v>0</v>
      </c>
      <c r="U272" s="67" t="n">
        <v>3810048687</v>
      </c>
      <c r="V272" s="63" t="s">
        <v>162</v>
      </c>
      <c r="W272" s="1" t="n">
        <v>501</v>
      </c>
    </row>
    <row r="273" customFormat="false" ht="51.75" hidden="false" customHeight="false" outlineLevel="0" collapsed="false">
      <c r="A273" s="52" t="s">
        <v>1814</v>
      </c>
      <c r="B273" s="53" t="s">
        <v>1815</v>
      </c>
      <c r="C273" s="54" t="s">
        <v>1816</v>
      </c>
      <c r="D273" s="54"/>
      <c r="E273" s="54" t="s">
        <v>1816</v>
      </c>
      <c r="F273" s="54"/>
      <c r="G273" s="55" t="s">
        <v>1817</v>
      </c>
      <c r="H273" s="55" t="s">
        <v>1818</v>
      </c>
      <c r="I273" s="56" t="s">
        <v>46</v>
      </c>
      <c r="J273" s="57" t="s">
        <v>1819</v>
      </c>
      <c r="K273" s="57"/>
      <c r="L273" s="57" t="s">
        <v>1819</v>
      </c>
      <c r="M273" s="58"/>
      <c r="N273" s="59" t="s">
        <v>70</v>
      </c>
      <c r="O273" s="58" t="s">
        <v>49</v>
      </c>
      <c r="P273" s="58"/>
      <c r="Q273" s="60" t="s">
        <v>50</v>
      </c>
      <c r="R273" s="54"/>
      <c r="S273" s="61" t="s">
        <v>1820</v>
      </c>
      <c r="T273" s="3" t="n">
        <f aca="false">H273-U273</f>
        <v>0</v>
      </c>
      <c r="U273" s="78" t="n">
        <v>3810050220</v>
      </c>
      <c r="V273" s="63" t="s">
        <v>171</v>
      </c>
      <c r="W273" s="1" t="n">
        <v>511</v>
      </c>
    </row>
    <row r="274" customFormat="false" ht="51.75" hidden="false" customHeight="false" outlineLevel="0" collapsed="false">
      <c r="A274" s="52" t="s">
        <v>1821</v>
      </c>
      <c r="B274" s="53" t="s">
        <v>1822</v>
      </c>
      <c r="C274" s="54" t="s">
        <v>1823</v>
      </c>
      <c r="D274" s="54"/>
      <c r="E274" s="54" t="s">
        <v>1824</v>
      </c>
      <c r="F274" s="54"/>
      <c r="G274" s="55" t="s">
        <v>1825</v>
      </c>
      <c r="H274" s="55" t="s">
        <v>1826</v>
      </c>
      <c r="I274" s="56" t="s">
        <v>46</v>
      </c>
      <c r="J274" s="57" t="s">
        <v>1827</v>
      </c>
      <c r="K274" s="57" t="s">
        <v>1827</v>
      </c>
      <c r="L274" s="57" t="s">
        <v>1827</v>
      </c>
      <c r="M274" s="58"/>
      <c r="N274" s="59" t="s">
        <v>81</v>
      </c>
      <c r="O274" s="58" t="s">
        <v>49</v>
      </c>
      <c r="P274" s="58"/>
      <c r="Q274" s="60" t="s">
        <v>50</v>
      </c>
      <c r="R274" s="54"/>
      <c r="S274" s="61" t="s">
        <v>1828</v>
      </c>
      <c r="T274" s="3" t="n">
        <f aca="false">H274-U274</f>
        <v>0</v>
      </c>
      <c r="U274" s="68" t="n">
        <v>3810050333</v>
      </c>
      <c r="V274" s="63" t="s">
        <v>171</v>
      </c>
      <c r="W274" s="1" t="n">
        <v>511</v>
      </c>
    </row>
    <row r="275" customFormat="false" ht="51.75" hidden="false" customHeight="false" outlineLevel="0" collapsed="false">
      <c r="A275" s="52" t="s">
        <v>1829</v>
      </c>
      <c r="B275" s="53" t="s">
        <v>1830</v>
      </c>
      <c r="C275" s="54" t="s">
        <v>1831</v>
      </c>
      <c r="D275" s="54"/>
      <c r="E275" s="54" t="s">
        <v>1831</v>
      </c>
      <c r="F275" s="54"/>
      <c r="G275" s="55" t="s">
        <v>1832</v>
      </c>
      <c r="H275" s="55" t="s">
        <v>1833</v>
      </c>
      <c r="I275" s="56" t="s">
        <v>46</v>
      </c>
      <c r="J275" s="57" t="s">
        <v>1834</v>
      </c>
      <c r="K275" s="57"/>
      <c r="L275" s="57"/>
      <c r="M275" s="58"/>
      <c r="N275" s="59" t="s">
        <v>255</v>
      </c>
      <c r="O275" s="58" t="s">
        <v>49</v>
      </c>
      <c r="P275" s="58"/>
      <c r="Q275" s="60" t="s">
        <v>50</v>
      </c>
      <c r="R275" s="54"/>
      <c r="S275" s="61" t="s">
        <v>1835</v>
      </c>
      <c r="T275" s="3" t="n">
        <f aca="false">H275-U275</f>
        <v>0</v>
      </c>
      <c r="U275" s="64" t="n">
        <v>3810051802</v>
      </c>
      <c r="V275" s="63" t="s">
        <v>61</v>
      </c>
      <c r="W275" s="1" t="n">
        <v>501</v>
      </c>
    </row>
    <row r="276" customFormat="false" ht="51.75" hidden="false" customHeight="false" outlineLevel="0" collapsed="false">
      <c r="A276" s="52" t="s">
        <v>1836</v>
      </c>
      <c r="B276" s="53" t="s">
        <v>1837</v>
      </c>
      <c r="C276" s="54" t="s">
        <v>1838</v>
      </c>
      <c r="D276" s="54"/>
      <c r="E276" s="54" t="s">
        <v>1839</v>
      </c>
      <c r="F276" s="54"/>
      <c r="G276" s="55" t="s">
        <v>1840</v>
      </c>
      <c r="H276" s="55" t="s">
        <v>1841</v>
      </c>
      <c r="I276" s="56" t="s">
        <v>46</v>
      </c>
      <c r="J276" s="57" t="s">
        <v>1842</v>
      </c>
      <c r="K276" s="57"/>
      <c r="L276" s="57" t="s">
        <v>1842</v>
      </c>
      <c r="M276" s="58"/>
      <c r="N276" s="59" t="s">
        <v>144</v>
      </c>
      <c r="O276" s="58" t="s">
        <v>49</v>
      </c>
      <c r="P276" s="58"/>
      <c r="Q276" s="60" t="s">
        <v>50</v>
      </c>
      <c r="R276" s="54"/>
      <c r="S276" s="61" t="s">
        <v>1843</v>
      </c>
      <c r="T276" s="3" t="n">
        <f aca="false">H276-U276</f>
        <v>0</v>
      </c>
      <c r="U276" s="78" t="n">
        <v>3810052059</v>
      </c>
      <c r="V276" s="63" t="s">
        <v>171</v>
      </c>
      <c r="W276" s="1" t="n">
        <v>511</v>
      </c>
    </row>
    <row r="277" customFormat="false" ht="51.75" hidden="false" customHeight="false" outlineLevel="0" collapsed="false">
      <c r="A277" s="52" t="s">
        <v>1844</v>
      </c>
      <c r="B277" s="53" t="s">
        <v>1845</v>
      </c>
      <c r="C277" s="54" t="s">
        <v>1846</v>
      </c>
      <c r="D277" s="54"/>
      <c r="E277" s="54" t="s">
        <v>1846</v>
      </c>
      <c r="F277" s="54"/>
      <c r="G277" s="55" t="s">
        <v>1847</v>
      </c>
      <c r="H277" s="55" t="s">
        <v>1848</v>
      </c>
      <c r="I277" s="56" t="s">
        <v>46</v>
      </c>
      <c r="J277" s="57" t="s">
        <v>1849</v>
      </c>
      <c r="K277" s="57"/>
      <c r="L277" s="57"/>
      <c r="M277" s="58"/>
      <c r="N277" s="59" t="s">
        <v>255</v>
      </c>
      <c r="O277" s="58" t="s">
        <v>49</v>
      </c>
      <c r="P277" s="58"/>
      <c r="Q277" s="60" t="s">
        <v>50</v>
      </c>
      <c r="R277" s="54"/>
      <c r="S277" s="61" t="s">
        <v>1850</v>
      </c>
      <c r="T277" s="3" t="n">
        <f aca="false">H277-U277</f>
        <v>0</v>
      </c>
      <c r="U277" s="64" t="n">
        <v>3810053221</v>
      </c>
      <c r="V277" s="63" t="s">
        <v>61</v>
      </c>
      <c r="W277" s="1" t="n">
        <v>501</v>
      </c>
    </row>
    <row r="278" customFormat="false" ht="51.75" hidden="false" customHeight="false" outlineLevel="0" collapsed="false">
      <c r="A278" s="52" t="s">
        <v>1851</v>
      </c>
      <c r="B278" s="53" t="s">
        <v>1852</v>
      </c>
      <c r="C278" s="54" t="s">
        <v>1853</v>
      </c>
      <c r="D278" s="54"/>
      <c r="E278" s="54" t="s">
        <v>1854</v>
      </c>
      <c r="F278" s="54"/>
      <c r="G278" s="55" t="s">
        <v>1855</v>
      </c>
      <c r="H278" s="55" t="s">
        <v>1856</v>
      </c>
      <c r="I278" s="56" t="s">
        <v>46</v>
      </c>
      <c r="J278" s="57" t="s">
        <v>1857</v>
      </c>
      <c r="K278" s="57" t="s">
        <v>1857</v>
      </c>
      <c r="L278" s="57" t="s">
        <v>1857</v>
      </c>
      <c r="M278" s="58"/>
      <c r="N278" s="59" t="s">
        <v>48</v>
      </c>
      <c r="O278" s="58" t="s">
        <v>49</v>
      </c>
      <c r="P278" s="58"/>
      <c r="Q278" s="60" t="s">
        <v>50</v>
      </c>
      <c r="R278" s="54"/>
      <c r="S278" s="61" t="s">
        <v>1858</v>
      </c>
      <c r="T278" s="3" t="n">
        <f aca="false">H278-U278</f>
        <v>0</v>
      </c>
      <c r="U278" s="68" t="s">
        <v>1856</v>
      </c>
      <c r="V278" s="63" t="s">
        <v>72</v>
      </c>
      <c r="W278" s="1" t="n">
        <v>511</v>
      </c>
    </row>
    <row r="279" customFormat="false" ht="51.75" hidden="false" customHeight="false" outlineLevel="0" collapsed="false">
      <c r="A279" s="52" t="s">
        <v>1859</v>
      </c>
      <c r="B279" s="53" t="s">
        <v>1860</v>
      </c>
      <c r="C279" s="54" t="s">
        <v>1861</v>
      </c>
      <c r="D279" s="54"/>
      <c r="E279" s="54" t="s">
        <v>1862</v>
      </c>
      <c r="F279" s="54"/>
      <c r="G279" s="55" t="s">
        <v>1863</v>
      </c>
      <c r="H279" s="55" t="s">
        <v>1864</v>
      </c>
      <c r="I279" s="56" t="s">
        <v>46</v>
      </c>
      <c r="J279" s="57" t="s">
        <v>1865</v>
      </c>
      <c r="K279" s="57" t="s">
        <v>1865</v>
      </c>
      <c r="L279" s="57" t="s">
        <v>1865</v>
      </c>
      <c r="M279" s="58"/>
      <c r="N279" s="59" t="s">
        <v>144</v>
      </c>
      <c r="O279" s="58" t="s">
        <v>49</v>
      </c>
      <c r="P279" s="58"/>
      <c r="Q279" s="60" t="s">
        <v>50</v>
      </c>
      <c r="R279" s="54"/>
      <c r="S279" s="61" t="s">
        <v>1866</v>
      </c>
      <c r="T279" s="3" t="n">
        <f aca="false">H279-U279</f>
        <v>0</v>
      </c>
      <c r="U279" s="68" t="n">
        <v>3810311384</v>
      </c>
      <c r="V279" s="63" t="s">
        <v>171</v>
      </c>
      <c r="W279" s="1" t="n">
        <v>511</v>
      </c>
    </row>
    <row r="280" customFormat="false" ht="51.75" hidden="false" customHeight="false" outlineLevel="0" collapsed="false">
      <c r="A280" s="52" t="s">
        <v>1867</v>
      </c>
      <c r="B280" s="53" t="s">
        <v>1868</v>
      </c>
      <c r="C280" s="54" t="s">
        <v>1869</v>
      </c>
      <c r="D280" s="54"/>
      <c r="E280" s="54" t="s">
        <v>1870</v>
      </c>
      <c r="F280" s="54"/>
      <c r="G280" s="55" t="s">
        <v>1871</v>
      </c>
      <c r="H280" s="55" t="s">
        <v>1872</v>
      </c>
      <c r="I280" s="56" t="s">
        <v>46</v>
      </c>
      <c r="J280" s="57" t="s">
        <v>1873</v>
      </c>
      <c r="K280" s="57"/>
      <c r="L280" s="57" t="s">
        <v>1873</v>
      </c>
      <c r="M280" s="58"/>
      <c r="N280" s="59" t="s">
        <v>48</v>
      </c>
      <c r="O280" s="58" t="s">
        <v>49</v>
      </c>
      <c r="P280" s="58"/>
      <c r="Q280" s="60" t="s">
        <v>50</v>
      </c>
      <c r="R280" s="54"/>
      <c r="S280" s="61" t="s">
        <v>1874</v>
      </c>
      <c r="T280" s="3" t="n">
        <f aca="false">H280-U280</f>
        <v>0</v>
      </c>
      <c r="U280" s="78" t="n">
        <v>3810313230</v>
      </c>
      <c r="V280" s="63" t="s">
        <v>171</v>
      </c>
      <c r="W280" s="1" t="n">
        <v>511</v>
      </c>
    </row>
    <row r="281" customFormat="false" ht="51.75" hidden="false" customHeight="false" outlineLevel="0" collapsed="false">
      <c r="A281" s="52" t="s">
        <v>1875</v>
      </c>
      <c r="B281" s="53" t="s">
        <v>1876</v>
      </c>
      <c r="C281" s="54" t="s">
        <v>1877</v>
      </c>
      <c r="D281" s="54"/>
      <c r="E281" s="54" t="s">
        <v>1878</v>
      </c>
      <c r="F281" s="54"/>
      <c r="G281" s="55" t="s">
        <v>1879</v>
      </c>
      <c r="H281" s="55" t="s">
        <v>1880</v>
      </c>
      <c r="I281" s="56" t="s">
        <v>46</v>
      </c>
      <c r="J281" s="57" t="s">
        <v>1881</v>
      </c>
      <c r="K281" s="57"/>
      <c r="L281" s="57" t="s">
        <v>1881</v>
      </c>
      <c r="M281" s="58"/>
      <c r="N281" s="59" t="s">
        <v>91</v>
      </c>
      <c r="O281" s="58" t="s">
        <v>49</v>
      </c>
      <c r="P281" s="58"/>
      <c r="Q281" s="60" t="s">
        <v>50</v>
      </c>
      <c r="R281" s="54"/>
      <c r="S281" s="61" t="s">
        <v>1882</v>
      </c>
      <c r="T281" s="3" t="n">
        <f aca="false">H281-U281</f>
        <v>0</v>
      </c>
      <c r="U281" s="64" t="n">
        <v>3810314603</v>
      </c>
      <c r="V281" s="63" t="s">
        <v>61</v>
      </c>
      <c r="W281" s="1" t="n">
        <v>501</v>
      </c>
    </row>
    <row r="282" customFormat="false" ht="51.75" hidden="false" customHeight="false" outlineLevel="0" collapsed="false">
      <c r="A282" s="52" t="s">
        <v>1883</v>
      </c>
      <c r="B282" s="53" t="s">
        <v>1884</v>
      </c>
      <c r="C282" s="54" t="s">
        <v>1885</v>
      </c>
      <c r="D282" s="54"/>
      <c r="E282" s="54" t="s">
        <v>1885</v>
      </c>
      <c r="F282" s="54"/>
      <c r="G282" s="55" t="s">
        <v>1886</v>
      </c>
      <c r="H282" s="55" t="s">
        <v>1887</v>
      </c>
      <c r="I282" s="56" t="s">
        <v>46</v>
      </c>
      <c r="J282" s="57" t="s">
        <v>1888</v>
      </c>
      <c r="K282" s="57"/>
      <c r="L282" s="57" t="s">
        <v>1888</v>
      </c>
      <c r="M282" s="58"/>
      <c r="N282" s="59" t="s">
        <v>48</v>
      </c>
      <c r="O282" s="58" t="s">
        <v>49</v>
      </c>
      <c r="P282" s="58"/>
      <c r="Q282" s="60" t="s">
        <v>50</v>
      </c>
      <c r="R282" s="54"/>
      <c r="S282" s="61" t="s">
        <v>1889</v>
      </c>
      <c r="T282" s="3" t="n">
        <f aca="false">H282-U282</f>
        <v>0</v>
      </c>
      <c r="U282" s="66" t="n">
        <v>3810315082</v>
      </c>
      <c r="V282" s="63" t="s">
        <v>122</v>
      </c>
      <c r="W282" s="1" t="n">
        <v>511</v>
      </c>
    </row>
    <row r="283" customFormat="false" ht="51.75" hidden="false" customHeight="false" outlineLevel="0" collapsed="false">
      <c r="A283" s="52" t="s">
        <v>1890</v>
      </c>
      <c r="B283" s="53" t="s">
        <v>1891</v>
      </c>
      <c r="C283" s="54" t="s">
        <v>1892</v>
      </c>
      <c r="D283" s="54"/>
      <c r="E283" s="54" t="s">
        <v>1892</v>
      </c>
      <c r="F283" s="54"/>
      <c r="G283" s="55" t="s">
        <v>1893</v>
      </c>
      <c r="H283" s="55" t="s">
        <v>1894</v>
      </c>
      <c r="I283" s="56" t="s">
        <v>46</v>
      </c>
      <c r="J283" s="57" t="s">
        <v>1895</v>
      </c>
      <c r="K283" s="57"/>
      <c r="L283" s="57"/>
      <c r="M283" s="58"/>
      <c r="N283" s="59" t="s">
        <v>346</v>
      </c>
      <c r="O283" s="58" t="s">
        <v>49</v>
      </c>
      <c r="P283" s="58"/>
      <c r="Q283" s="60" t="s">
        <v>50</v>
      </c>
      <c r="R283" s="54"/>
      <c r="S283" s="61" t="s">
        <v>1896</v>
      </c>
      <c r="T283" s="3" t="n">
        <f aca="false">H283-U283</f>
        <v>0</v>
      </c>
      <c r="U283" s="62" t="s">
        <v>1894</v>
      </c>
      <c r="V283" s="63" t="s">
        <v>461</v>
      </c>
      <c r="W283" s="1" t="n">
        <v>501</v>
      </c>
    </row>
    <row r="284" customFormat="false" ht="51.75" hidden="false" customHeight="false" outlineLevel="0" collapsed="false">
      <c r="A284" s="52" t="s">
        <v>1897</v>
      </c>
      <c r="B284" s="53" t="s">
        <v>1898</v>
      </c>
      <c r="C284" s="54" t="s">
        <v>1899</v>
      </c>
      <c r="D284" s="54"/>
      <c r="E284" s="54" t="s">
        <v>1899</v>
      </c>
      <c r="F284" s="54" t="s">
        <v>1899</v>
      </c>
      <c r="G284" s="55" t="s">
        <v>1900</v>
      </c>
      <c r="H284" s="55" t="s">
        <v>1901</v>
      </c>
      <c r="I284" s="56" t="s">
        <v>46</v>
      </c>
      <c r="J284" s="57" t="s">
        <v>1902</v>
      </c>
      <c r="K284" s="57"/>
      <c r="L284" s="57"/>
      <c r="M284" s="58"/>
      <c r="N284" s="59" t="s">
        <v>189</v>
      </c>
      <c r="O284" s="58" t="s">
        <v>49</v>
      </c>
      <c r="P284" s="58"/>
      <c r="Q284" s="60" t="s">
        <v>50</v>
      </c>
      <c r="R284" s="54"/>
      <c r="S284" s="61" t="s">
        <v>1903</v>
      </c>
      <c r="T284" s="3" t="n">
        <f aca="false">H284-U284</f>
        <v>0</v>
      </c>
      <c r="U284" s="69" t="n">
        <v>3810315477</v>
      </c>
      <c r="V284" s="63" t="s">
        <v>238</v>
      </c>
      <c r="W284" s="1" t="n">
        <v>501</v>
      </c>
    </row>
    <row r="285" customFormat="false" ht="51.75" hidden="false" customHeight="false" outlineLevel="0" collapsed="false">
      <c r="A285" s="52" t="s">
        <v>1904</v>
      </c>
      <c r="B285" s="53" t="s">
        <v>1905</v>
      </c>
      <c r="C285" s="54" t="s">
        <v>1906</v>
      </c>
      <c r="D285" s="54"/>
      <c r="E285" s="54" t="s">
        <v>1906</v>
      </c>
      <c r="F285" s="54"/>
      <c r="G285" s="55" t="s">
        <v>1907</v>
      </c>
      <c r="H285" s="55" t="s">
        <v>1908</v>
      </c>
      <c r="I285" s="56" t="s">
        <v>46</v>
      </c>
      <c r="J285" s="57" t="s">
        <v>1909</v>
      </c>
      <c r="K285" s="57"/>
      <c r="L285" s="57"/>
      <c r="M285" s="58"/>
      <c r="N285" s="59" t="s">
        <v>346</v>
      </c>
      <c r="O285" s="58" t="s">
        <v>49</v>
      </c>
      <c r="P285" s="58"/>
      <c r="Q285" s="60" t="s">
        <v>50</v>
      </c>
      <c r="R285" s="54"/>
      <c r="S285" s="61" t="s">
        <v>1910</v>
      </c>
      <c r="T285" s="3" t="n">
        <f aca="false">H285-U285</f>
        <v>0</v>
      </c>
      <c r="U285" s="68" t="n">
        <v>3810317058</v>
      </c>
      <c r="V285" s="63" t="s">
        <v>825</v>
      </c>
      <c r="W285" s="1" t="n">
        <v>511</v>
      </c>
    </row>
    <row r="286" customFormat="false" ht="51.75" hidden="false" customHeight="false" outlineLevel="0" collapsed="false">
      <c r="A286" s="52" t="s">
        <v>1911</v>
      </c>
      <c r="B286" s="53" t="s">
        <v>1912</v>
      </c>
      <c r="C286" s="54" t="s">
        <v>1892</v>
      </c>
      <c r="D286" s="54"/>
      <c r="E286" s="54" t="s">
        <v>1892</v>
      </c>
      <c r="F286" s="54"/>
      <c r="G286" s="55" t="s">
        <v>1913</v>
      </c>
      <c r="H286" s="55" t="s">
        <v>1914</v>
      </c>
      <c r="I286" s="56" t="s">
        <v>46</v>
      </c>
      <c r="J286" s="57" t="s">
        <v>1915</v>
      </c>
      <c r="K286" s="57"/>
      <c r="L286" s="57"/>
      <c r="M286" s="58"/>
      <c r="N286" s="59" t="s">
        <v>70</v>
      </c>
      <c r="O286" s="58" t="s">
        <v>49</v>
      </c>
      <c r="P286" s="58"/>
      <c r="Q286" s="60" t="s">
        <v>50</v>
      </c>
      <c r="R286" s="54"/>
      <c r="S286" s="61" t="s">
        <v>1916</v>
      </c>
      <c r="T286" s="3" t="n">
        <f aca="false">H286-U286</f>
        <v>0</v>
      </c>
      <c r="U286" s="62" t="n">
        <v>3810318090</v>
      </c>
      <c r="V286" s="63" t="s">
        <v>461</v>
      </c>
      <c r="W286" s="1" t="n">
        <v>501</v>
      </c>
    </row>
    <row r="287" customFormat="false" ht="51.75" hidden="false" customHeight="false" outlineLevel="0" collapsed="false">
      <c r="A287" s="52" t="s">
        <v>1917</v>
      </c>
      <c r="B287" s="53" t="s">
        <v>1918</v>
      </c>
      <c r="C287" s="54" t="s">
        <v>1919</v>
      </c>
      <c r="D287" s="54"/>
      <c r="E287" s="54" t="s">
        <v>1920</v>
      </c>
      <c r="F287" s="54"/>
      <c r="G287" s="55" t="s">
        <v>1921</v>
      </c>
      <c r="H287" s="55" t="s">
        <v>1922</v>
      </c>
      <c r="I287" s="56" t="s">
        <v>46</v>
      </c>
      <c r="J287" s="57" t="s">
        <v>1923</v>
      </c>
      <c r="K287" s="57" t="s">
        <v>1924</v>
      </c>
      <c r="L287" s="57"/>
      <c r="M287" s="58"/>
      <c r="N287" s="59" t="s">
        <v>101</v>
      </c>
      <c r="O287" s="58" t="s">
        <v>49</v>
      </c>
      <c r="P287" s="58"/>
      <c r="Q287" s="60" t="s">
        <v>50</v>
      </c>
      <c r="R287" s="54"/>
      <c r="S287" s="61" t="s">
        <v>1925</v>
      </c>
      <c r="T287" s="3" t="n">
        <f aca="false">H287-U287</f>
        <v>0</v>
      </c>
      <c r="U287" s="70" t="n">
        <v>3811002325</v>
      </c>
      <c r="V287" s="63" t="s">
        <v>257</v>
      </c>
      <c r="W287" s="1" t="n">
        <v>513</v>
      </c>
    </row>
    <row r="288" customFormat="false" ht="51.75" hidden="false" customHeight="false" outlineLevel="0" collapsed="false">
      <c r="A288" s="52" t="s">
        <v>1926</v>
      </c>
      <c r="B288" s="53" t="s">
        <v>1927</v>
      </c>
      <c r="C288" s="54" t="s">
        <v>1928</v>
      </c>
      <c r="D288" s="54"/>
      <c r="E288" s="54" t="s">
        <v>1928</v>
      </c>
      <c r="F288" s="54"/>
      <c r="G288" s="55" t="s">
        <v>1929</v>
      </c>
      <c r="H288" s="55" t="s">
        <v>1930</v>
      </c>
      <c r="I288" s="56" t="s">
        <v>46</v>
      </c>
      <c r="J288" s="57" t="s">
        <v>1931</v>
      </c>
      <c r="K288" s="57" t="s">
        <v>1932</v>
      </c>
      <c r="L288" s="57" t="s">
        <v>1933</v>
      </c>
      <c r="M288" s="58"/>
      <c r="N288" s="59" t="s">
        <v>346</v>
      </c>
      <c r="O288" s="58" t="s">
        <v>49</v>
      </c>
      <c r="P288" s="58"/>
      <c r="Q288" s="60" t="s">
        <v>50</v>
      </c>
      <c r="R288" s="54"/>
      <c r="S288" s="61" t="s">
        <v>1934</v>
      </c>
      <c r="T288" s="3" t="n">
        <f aca="false">H288-U288</f>
        <v>0</v>
      </c>
      <c r="U288" s="62" t="n">
        <v>3811016215</v>
      </c>
      <c r="V288" s="63" t="s">
        <v>461</v>
      </c>
      <c r="W288" s="1" t="n">
        <v>501</v>
      </c>
    </row>
    <row r="289" customFormat="false" ht="51.75" hidden="false" customHeight="false" outlineLevel="0" collapsed="false">
      <c r="A289" s="52" t="s">
        <v>1935</v>
      </c>
      <c r="B289" s="53" t="s">
        <v>1936</v>
      </c>
      <c r="C289" s="54" t="s">
        <v>1937</v>
      </c>
      <c r="D289" s="54"/>
      <c r="E289" s="54" t="s">
        <v>1937</v>
      </c>
      <c r="F289" s="54"/>
      <c r="G289" s="55" t="s">
        <v>1938</v>
      </c>
      <c r="H289" s="55" t="s">
        <v>1939</v>
      </c>
      <c r="I289" s="56" t="s">
        <v>46</v>
      </c>
      <c r="J289" s="57" t="s">
        <v>1940</v>
      </c>
      <c r="K289" s="57"/>
      <c r="L289" s="57"/>
      <c r="M289" s="58"/>
      <c r="N289" s="59" t="s">
        <v>59</v>
      </c>
      <c r="O289" s="58" t="s">
        <v>49</v>
      </c>
      <c r="P289" s="58"/>
      <c r="Q289" s="60" t="s">
        <v>50</v>
      </c>
      <c r="R289" s="54"/>
      <c r="S289" s="61" t="s">
        <v>1941</v>
      </c>
      <c r="T289" s="3" t="n">
        <f aca="false">H289-U289</f>
        <v>0</v>
      </c>
      <c r="U289" s="62" t="s">
        <v>1939</v>
      </c>
      <c r="V289" s="63" t="s">
        <v>213</v>
      </c>
      <c r="W289" s="1" t="n">
        <v>513</v>
      </c>
    </row>
    <row r="290" customFormat="false" ht="51.75" hidden="false" customHeight="false" outlineLevel="0" collapsed="false">
      <c r="A290" s="52" t="s">
        <v>1942</v>
      </c>
      <c r="B290" s="53" t="s">
        <v>1943</v>
      </c>
      <c r="C290" s="54" t="s">
        <v>1944</v>
      </c>
      <c r="D290" s="54"/>
      <c r="E290" s="54" t="s">
        <v>1944</v>
      </c>
      <c r="F290" s="54"/>
      <c r="G290" s="55" t="s">
        <v>1945</v>
      </c>
      <c r="H290" s="55" t="s">
        <v>1946</v>
      </c>
      <c r="I290" s="56" t="s">
        <v>46</v>
      </c>
      <c r="J290" s="57" t="s">
        <v>1947</v>
      </c>
      <c r="K290" s="57"/>
      <c r="L290" s="57"/>
      <c r="M290" s="58"/>
      <c r="N290" s="59" t="s">
        <v>247</v>
      </c>
      <c r="O290" s="58" t="s">
        <v>49</v>
      </c>
      <c r="P290" s="58"/>
      <c r="Q290" s="60" t="s">
        <v>50</v>
      </c>
      <c r="R290" s="54"/>
      <c r="S290" s="61" t="s">
        <v>1948</v>
      </c>
      <c r="T290" s="3" t="n">
        <f aca="false">H290-U290</f>
        <v>0</v>
      </c>
      <c r="U290" s="62" t="n">
        <v>3811017850</v>
      </c>
      <c r="V290" s="63" t="s">
        <v>213</v>
      </c>
      <c r="W290" s="1" t="n">
        <v>513</v>
      </c>
    </row>
    <row r="291" customFormat="false" ht="51.75" hidden="false" customHeight="false" outlineLevel="0" collapsed="false">
      <c r="A291" s="52" t="s">
        <v>1949</v>
      </c>
      <c r="B291" s="53" t="s">
        <v>1950</v>
      </c>
      <c r="C291" s="54" t="s">
        <v>1951</v>
      </c>
      <c r="D291" s="54"/>
      <c r="E291" s="54" t="s">
        <v>1952</v>
      </c>
      <c r="F291" s="54"/>
      <c r="G291" s="55" t="s">
        <v>1953</v>
      </c>
      <c r="H291" s="55" t="s">
        <v>1954</v>
      </c>
      <c r="I291" s="56" t="s">
        <v>46</v>
      </c>
      <c r="J291" s="57" t="s">
        <v>1955</v>
      </c>
      <c r="K291" s="57"/>
      <c r="L291" s="57" t="s">
        <v>1956</v>
      </c>
      <c r="M291" s="58"/>
      <c r="N291" s="59" t="s">
        <v>91</v>
      </c>
      <c r="O291" s="58" t="s">
        <v>49</v>
      </c>
      <c r="P291" s="58"/>
      <c r="Q291" s="60" t="s">
        <v>50</v>
      </c>
      <c r="R291" s="54"/>
      <c r="S291" s="61" t="s">
        <v>1957</v>
      </c>
      <c r="T291" s="3" t="n">
        <f aca="false">H291-U291</f>
        <v>0</v>
      </c>
      <c r="U291" s="68" t="n">
        <v>3811024304</v>
      </c>
      <c r="V291" s="63" t="s">
        <v>72</v>
      </c>
      <c r="W291" s="1" t="n">
        <v>511</v>
      </c>
    </row>
    <row r="292" customFormat="false" ht="51.75" hidden="false" customHeight="false" outlineLevel="0" collapsed="false">
      <c r="A292" s="52" t="s">
        <v>1958</v>
      </c>
      <c r="B292" s="53" t="s">
        <v>1959</v>
      </c>
      <c r="C292" s="54" t="s">
        <v>1960</v>
      </c>
      <c r="D292" s="54"/>
      <c r="E292" s="54" t="s">
        <v>1961</v>
      </c>
      <c r="F292" s="54"/>
      <c r="G292" s="55" t="s">
        <v>1962</v>
      </c>
      <c r="H292" s="55" t="s">
        <v>1963</v>
      </c>
      <c r="I292" s="56" t="s">
        <v>46</v>
      </c>
      <c r="J292" s="57" t="s">
        <v>301</v>
      </c>
      <c r="K292" s="57"/>
      <c r="L292" s="57"/>
      <c r="M292" s="58"/>
      <c r="N292" s="59" t="s">
        <v>48</v>
      </c>
      <c r="O292" s="58" t="s">
        <v>49</v>
      </c>
      <c r="P292" s="58"/>
      <c r="Q292" s="60" t="s">
        <v>50</v>
      </c>
      <c r="R292" s="54"/>
      <c r="S292" s="61" t="s">
        <v>1964</v>
      </c>
      <c r="T292" s="3" t="n">
        <f aca="false">H292-U292</f>
        <v>0</v>
      </c>
      <c r="U292" s="64" t="n">
        <v>3811029976</v>
      </c>
      <c r="V292" s="63" t="s">
        <v>72</v>
      </c>
      <c r="W292" s="1" t="n">
        <v>511</v>
      </c>
    </row>
    <row r="293" customFormat="false" ht="51.75" hidden="false" customHeight="false" outlineLevel="0" collapsed="false">
      <c r="A293" s="52" t="s">
        <v>1965</v>
      </c>
      <c r="B293" s="53" t="s">
        <v>1966</v>
      </c>
      <c r="C293" s="54" t="s">
        <v>1967</v>
      </c>
      <c r="D293" s="54"/>
      <c r="E293" s="54" t="s">
        <v>1967</v>
      </c>
      <c r="F293" s="54"/>
      <c r="G293" s="55" t="s">
        <v>1968</v>
      </c>
      <c r="H293" s="55" t="s">
        <v>1969</v>
      </c>
      <c r="I293" s="56" t="s">
        <v>46</v>
      </c>
      <c r="J293" s="57" t="s">
        <v>1970</v>
      </c>
      <c r="K293" s="57" t="s">
        <v>1971</v>
      </c>
      <c r="L293" s="57" t="s">
        <v>1972</v>
      </c>
      <c r="M293" s="58"/>
      <c r="N293" s="59" t="s">
        <v>91</v>
      </c>
      <c r="O293" s="58" t="s">
        <v>49</v>
      </c>
      <c r="P293" s="58"/>
      <c r="Q293" s="60" t="s">
        <v>50</v>
      </c>
      <c r="R293" s="54"/>
      <c r="S293" s="61" t="s">
        <v>1973</v>
      </c>
      <c r="T293" s="3" t="n">
        <f aca="false">H293-U293</f>
        <v>0</v>
      </c>
      <c r="U293" s="66" t="n">
        <v>3811031848</v>
      </c>
      <c r="V293" s="63" t="s">
        <v>122</v>
      </c>
      <c r="W293" s="1" t="n">
        <v>511</v>
      </c>
    </row>
    <row r="294" customFormat="false" ht="51.75" hidden="false" customHeight="false" outlineLevel="0" collapsed="false">
      <c r="A294" s="52" t="s">
        <v>1974</v>
      </c>
      <c r="B294" s="53" t="s">
        <v>1975</v>
      </c>
      <c r="C294" s="54" t="s">
        <v>1976</v>
      </c>
      <c r="D294" s="54"/>
      <c r="E294" s="54" t="s">
        <v>1976</v>
      </c>
      <c r="F294" s="54" t="s">
        <v>1977</v>
      </c>
      <c r="G294" s="55" t="s">
        <v>1978</v>
      </c>
      <c r="H294" s="55" t="s">
        <v>1979</v>
      </c>
      <c r="I294" s="56" t="s">
        <v>46</v>
      </c>
      <c r="J294" s="57" t="s">
        <v>1980</v>
      </c>
      <c r="K294" s="57"/>
      <c r="L294" s="57"/>
      <c r="M294" s="58"/>
      <c r="N294" s="59" t="s">
        <v>48</v>
      </c>
      <c r="O294" s="58" t="s">
        <v>49</v>
      </c>
      <c r="P294" s="58"/>
      <c r="Q294" s="60" t="s">
        <v>50</v>
      </c>
      <c r="R294" s="54"/>
      <c r="S294" s="61" t="s">
        <v>1981</v>
      </c>
      <c r="T294" s="3" t="n">
        <f aca="false">H294-U294</f>
        <v>0</v>
      </c>
      <c r="U294" s="86" t="s">
        <v>1979</v>
      </c>
      <c r="V294" s="63" t="s">
        <v>1982</v>
      </c>
      <c r="W294" s="1" t="s">
        <v>1983</v>
      </c>
    </row>
    <row r="295" customFormat="false" ht="51.75" hidden="false" customHeight="false" outlineLevel="0" collapsed="false">
      <c r="A295" s="52" t="s">
        <v>1984</v>
      </c>
      <c r="B295" s="53" t="s">
        <v>1985</v>
      </c>
      <c r="C295" s="54" t="s">
        <v>1986</v>
      </c>
      <c r="D295" s="54"/>
      <c r="E295" s="54" t="s">
        <v>1986</v>
      </c>
      <c r="F295" s="54"/>
      <c r="G295" s="55" t="s">
        <v>1987</v>
      </c>
      <c r="H295" s="55" t="s">
        <v>1988</v>
      </c>
      <c r="I295" s="56" t="s">
        <v>46</v>
      </c>
      <c r="J295" s="57" t="s">
        <v>1989</v>
      </c>
      <c r="K295" s="57"/>
      <c r="L295" s="57"/>
      <c r="M295" s="58"/>
      <c r="N295" s="59" t="s">
        <v>144</v>
      </c>
      <c r="O295" s="58" t="s">
        <v>49</v>
      </c>
      <c r="P295" s="58"/>
      <c r="Q295" s="60" t="s">
        <v>50</v>
      </c>
      <c r="R295" s="54"/>
      <c r="S295" s="61" t="s">
        <v>1990</v>
      </c>
      <c r="T295" s="3" t="n">
        <f aca="false">H295-U295</f>
        <v>0</v>
      </c>
      <c r="U295" s="62" t="n">
        <v>3811052044</v>
      </c>
      <c r="V295" s="63" t="s">
        <v>213</v>
      </c>
      <c r="W295" s="1" t="n">
        <v>513</v>
      </c>
    </row>
    <row r="296" customFormat="false" ht="51.75" hidden="false" customHeight="false" outlineLevel="0" collapsed="false">
      <c r="A296" s="52" t="s">
        <v>1991</v>
      </c>
      <c r="B296" s="53" t="s">
        <v>1992</v>
      </c>
      <c r="C296" s="54" t="s">
        <v>1993</v>
      </c>
      <c r="D296" s="54"/>
      <c r="E296" s="54" t="s">
        <v>1994</v>
      </c>
      <c r="F296" s="54"/>
      <c r="G296" s="55" t="s">
        <v>1995</v>
      </c>
      <c r="H296" s="55" t="s">
        <v>1996</v>
      </c>
      <c r="I296" s="56" t="s">
        <v>46</v>
      </c>
      <c r="J296" s="57" t="s">
        <v>1997</v>
      </c>
      <c r="K296" s="57"/>
      <c r="L296" s="57" t="s">
        <v>169</v>
      </c>
      <c r="M296" s="58"/>
      <c r="N296" s="59" t="s">
        <v>70</v>
      </c>
      <c r="O296" s="58" t="s">
        <v>49</v>
      </c>
      <c r="P296" s="58"/>
      <c r="Q296" s="60" t="s">
        <v>50</v>
      </c>
      <c r="R296" s="54"/>
      <c r="S296" s="61" t="s">
        <v>1998</v>
      </c>
      <c r="T296" s="3" t="n">
        <f aca="false">H296-U296</f>
        <v>0</v>
      </c>
      <c r="U296" s="76" t="n">
        <v>3811055246</v>
      </c>
      <c r="V296" s="63" t="s">
        <v>825</v>
      </c>
      <c r="W296" s="1" t="n">
        <v>511</v>
      </c>
    </row>
    <row r="297" customFormat="false" ht="51.75" hidden="false" customHeight="false" outlineLevel="0" collapsed="false">
      <c r="A297" s="52" t="s">
        <v>1999</v>
      </c>
      <c r="B297" s="53" t="s">
        <v>2000</v>
      </c>
      <c r="C297" s="54" t="s">
        <v>2001</v>
      </c>
      <c r="D297" s="54"/>
      <c r="E297" s="54" t="s">
        <v>2002</v>
      </c>
      <c r="F297" s="54"/>
      <c r="G297" s="55" t="s">
        <v>2003</v>
      </c>
      <c r="H297" s="55" t="s">
        <v>2004</v>
      </c>
      <c r="I297" s="56" t="s">
        <v>46</v>
      </c>
      <c r="J297" s="57" t="s">
        <v>2005</v>
      </c>
      <c r="K297" s="57" t="s">
        <v>2006</v>
      </c>
      <c r="L297" s="57" t="s">
        <v>2006</v>
      </c>
      <c r="M297" s="58"/>
      <c r="N297" s="59" t="s">
        <v>91</v>
      </c>
      <c r="O297" s="58" t="s">
        <v>49</v>
      </c>
      <c r="P297" s="58"/>
      <c r="Q297" s="60" t="s">
        <v>50</v>
      </c>
      <c r="R297" s="54"/>
      <c r="S297" s="61" t="s">
        <v>2007</v>
      </c>
      <c r="T297" s="3" t="n">
        <f aca="false">H297-U297</f>
        <v>0</v>
      </c>
      <c r="U297" s="68" t="n">
        <v>3811056024</v>
      </c>
      <c r="V297" s="63" t="s">
        <v>72</v>
      </c>
      <c r="W297" s="1" t="n">
        <v>511</v>
      </c>
    </row>
    <row r="298" customFormat="false" ht="51.75" hidden="false" customHeight="false" outlineLevel="0" collapsed="false">
      <c r="A298" s="52" t="s">
        <v>2008</v>
      </c>
      <c r="B298" s="53" t="s">
        <v>2009</v>
      </c>
      <c r="C298" s="54" t="s">
        <v>2010</v>
      </c>
      <c r="D298" s="54"/>
      <c r="E298" s="54" t="s">
        <v>2010</v>
      </c>
      <c r="F298" s="54"/>
      <c r="G298" s="55" t="s">
        <v>2011</v>
      </c>
      <c r="H298" s="55" t="s">
        <v>2012</v>
      </c>
      <c r="I298" s="56" t="s">
        <v>46</v>
      </c>
      <c r="J298" s="57" t="s">
        <v>228</v>
      </c>
      <c r="K298" s="57" t="s">
        <v>2013</v>
      </c>
      <c r="L298" s="57" t="s">
        <v>2014</v>
      </c>
      <c r="M298" s="58"/>
      <c r="N298" s="59" t="s">
        <v>48</v>
      </c>
      <c r="O298" s="58" t="s">
        <v>49</v>
      </c>
      <c r="P298" s="58"/>
      <c r="Q298" s="60" t="s">
        <v>50</v>
      </c>
      <c r="R298" s="54"/>
      <c r="S298" s="61" t="s">
        <v>2015</v>
      </c>
      <c r="T298" s="3" t="n">
        <f aca="false">H298-U298</f>
        <v>0</v>
      </c>
      <c r="U298" s="62" t="n">
        <v>3811058409</v>
      </c>
      <c r="V298" s="63" t="s">
        <v>461</v>
      </c>
      <c r="W298" s="1" t="n">
        <v>501</v>
      </c>
    </row>
    <row r="299" customFormat="false" ht="51.75" hidden="false" customHeight="false" outlineLevel="0" collapsed="false">
      <c r="A299" s="52" t="s">
        <v>2016</v>
      </c>
      <c r="B299" s="53" t="s">
        <v>2017</v>
      </c>
      <c r="C299" s="54" t="s">
        <v>2018</v>
      </c>
      <c r="D299" s="54"/>
      <c r="E299" s="54" t="s">
        <v>2018</v>
      </c>
      <c r="F299" s="54"/>
      <c r="G299" s="55" t="s">
        <v>2019</v>
      </c>
      <c r="H299" s="55" t="s">
        <v>2020</v>
      </c>
      <c r="I299" s="56" t="s">
        <v>46</v>
      </c>
      <c r="J299" s="57" t="s">
        <v>2021</v>
      </c>
      <c r="K299" s="57" t="s">
        <v>2022</v>
      </c>
      <c r="L299" s="57" t="s">
        <v>2022</v>
      </c>
      <c r="M299" s="58"/>
      <c r="N299" s="59" t="s">
        <v>144</v>
      </c>
      <c r="O299" s="58" t="s">
        <v>49</v>
      </c>
      <c r="P299" s="58"/>
      <c r="Q299" s="60" t="s">
        <v>50</v>
      </c>
      <c r="R299" s="54"/>
      <c r="S299" s="61" t="s">
        <v>2023</v>
      </c>
      <c r="T299" s="3" t="n">
        <f aca="false">H299-U299</f>
        <v>0</v>
      </c>
      <c r="U299" s="64" t="n">
        <v>3811060983</v>
      </c>
      <c r="V299" s="63" t="s">
        <v>72</v>
      </c>
      <c r="W299" s="1" t="n">
        <v>511</v>
      </c>
    </row>
    <row r="300" customFormat="false" ht="51.75" hidden="false" customHeight="false" outlineLevel="0" collapsed="false">
      <c r="A300" s="52" t="s">
        <v>2024</v>
      </c>
      <c r="B300" s="53" t="s">
        <v>2025</v>
      </c>
      <c r="C300" s="54" t="s">
        <v>2026</v>
      </c>
      <c r="D300" s="54"/>
      <c r="E300" s="54" t="s">
        <v>2027</v>
      </c>
      <c r="F300" s="54"/>
      <c r="G300" s="55" t="s">
        <v>2028</v>
      </c>
      <c r="H300" s="55" t="s">
        <v>2029</v>
      </c>
      <c r="I300" s="56" t="s">
        <v>46</v>
      </c>
      <c r="J300" s="57" t="s">
        <v>2030</v>
      </c>
      <c r="K300" s="57" t="s">
        <v>2030</v>
      </c>
      <c r="L300" s="57" t="s">
        <v>2030</v>
      </c>
      <c r="M300" s="58"/>
      <c r="N300" s="59" t="s">
        <v>91</v>
      </c>
      <c r="O300" s="58" t="s">
        <v>49</v>
      </c>
      <c r="P300" s="58"/>
      <c r="Q300" s="60" t="s">
        <v>50</v>
      </c>
      <c r="R300" s="54"/>
      <c r="S300" s="61" t="s">
        <v>2031</v>
      </c>
      <c r="T300" s="3" t="n">
        <f aca="false">H300-U300</f>
        <v>0</v>
      </c>
      <c r="U300" s="68" t="n">
        <v>3811065540</v>
      </c>
      <c r="V300" s="63" t="s">
        <v>222</v>
      </c>
      <c r="W300" s="1" t="n">
        <v>511</v>
      </c>
    </row>
    <row r="301" customFormat="false" ht="51.75" hidden="false" customHeight="false" outlineLevel="0" collapsed="false">
      <c r="A301" s="52" t="s">
        <v>2032</v>
      </c>
      <c r="B301" s="53" t="s">
        <v>2033</v>
      </c>
      <c r="C301" s="54" t="s">
        <v>2034</v>
      </c>
      <c r="D301" s="54"/>
      <c r="E301" s="54" t="s">
        <v>2034</v>
      </c>
      <c r="F301" s="54" t="s">
        <v>2034</v>
      </c>
      <c r="G301" s="55" t="s">
        <v>2035</v>
      </c>
      <c r="H301" s="55" t="s">
        <v>2036</v>
      </c>
      <c r="I301" s="56" t="s">
        <v>46</v>
      </c>
      <c r="J301" s="57" t="s">
        <v>2037</v>
      </c>
      <c r="K301" s="57"/>
      <c r="L301" s="57"/>
      <c r="M301" s="58"/>
      <c r="N301" s="59" t="s">
        <v>247</v>
      </c>
      <c r="O301" s="58" t="s">
        <v>49</v>
      </c>
      <c r="P301" s="58"/>
      <c r="Q301" s="60" t="s">
        <v>50</v>
      </c>
      <c r="R301" s="54"/>
      <c r="S301" s="61" t="s">
        <v>2038</v>
      </c>
      <c r="T301" s="3" t="n">
        <f aca="false">H301-U301</f>
        <v>0</v>
      </c>
      <c r="U301" s="69" t="n">
        <v>3811066625</v>
      </c>
      <c r="V301" s="63" t="s">
        <v>238</v>
      </c>
      <c r="W301" s="1" t="n">
        <v>501</v>
      </c>
    </row>
    <row r="302" customFormat="false" ht="51.75" hidden="false" customHeight="false" outlineLevel="0" collapsed="false">
      <c r="A302" s="52" t="s">
        <v>2039</v>
      </c>
      <c r="B302" s="53" t="s">
        <v>2040</v>
      </c>
      <c r="C302" s="54" t="s">
        <v>2041</v>
      </c>
      <c r="D302" s="54"/>
      <c r="E302" s="54" t="s">
        <v>2041</v>
      </c>
      <c r="F302" s="54"/>
      <c r="G302" s="55" t="s">
        <v>2042</v>
      </c>
      <c r="H302" s="55" t="s">
        <v>2043</v>
      </c>
      <c r="I302" s="56" t="s">
        <v>46</v>
      </c>
      <c r="J302" s="57" t="s">
        <v>2044</v>
      </c>
      <c r="K302" s="57" t="s">
        <v>2045</v>
      </c>
      <c r="L302" s="57" t="s">
        <v>2046</v>
      </c>
      <c r="M302" s="58"/>
      <c r="N302" s="59" t="s">
        <v>48</v>
      </c>
      <c r="O302" s="58" t="s">
        <v>49</v>
      </c>
      <c r="P302" s="58"/>
      <c r="Q302" s="60" t="s">
        <v>50</v>
      </c>
      <c r="R302" s="54"/>
      <c r="S302" s="61" t="s">
        <v>2047</v>
      </c>
      <c r="T302" s="3" t="n">
        <f aca="false">H302-U302</f>
        <v>0</v>
      </c>
      <c r="U302" s="62" t="n">
        <v>3811067234</v>
      </c>
      <c r="V302" s="63" t="s">
        <v>461</v>
      </c>
      <c r="W302" s="1" t="n">
        <v>501</v>
      </c>
    </row>
    <row r="303" customFormat="false" ht="51.75" hidden="false" customHeight="false" outlineLevel="0" collapsed="false">
      <c r="A303" s="52" t="s">
        <v>2048</v>
      </c>
      <c r="B303" s="53" t="s">
        <v>2049</v>
      </c>
      <c r="C303" s="54" t="s">
        <v>2050</v>
      </c>
      <c r="D303" s="54"/>
      <c r="E303" s="54" t="s">
        <v>2050</v>
      </c>
      <c r="F303" s="54"/>
      <c r="G303" s="55" t="s">
        <v>2051</v>
      </c>
      <c r="H303" s="55" t="s">
        <v>2052</v>
      </c>
      <c r="I303" s="56" t="s">
        <v>46</v>
      </c>
      <c r="J303" s="57" t="s">
        <v>2053</v>
      </c>
      <c r="K303" s="57" t="s">
        <v>529</v>
      </c>
      <c r="L303" s="57" t="s">
        <v>2054</v>
      </c>
      <c r="M303" s="58"/>
      <c r="N303" s="59" t="s">
        <v>120</v>
      </c>
      <c r="O303" s="58" t="s">
        <v>49</v>
      </c>
      <c r="P303" s="58"/>
      <c r="Q303" s="60" t="s">
        <v>50</v>
      </c>
      <c r="R303" s="54"/>
      <c r="S303" s="61" t="s">
        <v>2055</v>
      </c>
      <c r="T303" s="3" t="n">
        <f aca="false">H303-U303</f>
        <v>0</v>
      </c>
      <c r="U303" s="62" t="n">
        <v>3811071840</v>
      </c>
      <c r="V303" s="63" t="s">
        <v>461</v>
      </c>
      <c r="W303" s="1" t="n">
        <v>501</v>
      </c>
    </row>
    <row r="304" customFormat="false" ht="51.75" hidden="false" customHeight="false" outlineLevel="0" collapsed="false">
      <c r="A304" s="52" t="s">
        <v>2056</v>
      </c>
      <c r="B304" s="53" t="s">
        <v>2057</v>
      </c>
      <c r="C304" s="54" t="s">
        <v>2058</v>
      </c>
      <c r="D304" s="54"/>
      <c r="E304" s="54" t="s">
        <v>2058</v>
      </c>
      <c r="F304" s="54" t="s">
        <v>2058</v>
      </c>
      <c r="G304" s="55" t="s">
        <v>2059</v>
      </c>
      <c r="H304" s="55" t="s">
        <v>2060</v>
      </c>
      <c r="I304" s="56" t="s">
        <v>46</v>
      </c>
      <c r="J304" s="57" t="s">
        <v>2061</v>
      </c>
      <c r="K304" s="57"/>
      <c r="L304" s="57"/>
      <c r="M304" s="58"/>
      <c r="N304" s="59" t="s">
        <v>59</v>
      </c>
      <c r="O304" s="58" t="s">
        <v>49</v>
      </c>
      <c r="P304" s="58"/>
      <c r="Q304" s="60" t="s">
        <v>50</v>
      </c>
      <c r="R304" s="54"/>
      <c r="S304" s="61" t="s">
        <v>2062</v>
      </c>
      <c r="T304" s="3" t="n">
        <f aca="false">H304-U304</f>
        <v>0</v>
      </c>
      <c r="U304" s="69" t="n">
        <v>3811073742</v>
      </c>
      <c r="V304" s="63" t="s">
        <v>238</v>
      </c>
      <c r="W304" s="1" t="n">
        <v>501</v>
      </c>
    </row>
    <row r="305" customFormat="false" ht="51.75" hidden="false" customHeight="false" outlineLevel="0" collapsed="false">
      <c r="A305" s="52" t="s">
        <v>2063</v>
      </c>
      <c r="B305" s="53" t="s">
        <v>2064</v>
      </c>
      <c r="C305" s="54" t="s">
        <v>2065</v>
      </c>
      <c r="D305" s="54"/>
      <c r="E305" s="54" t="s">
        <v>2065</v>
      </c>
      <c r="F305" s="54"/>
      <c r="G305" s="55" t="s">
        <v>2066</v>
      </c>
      <c r="H305" s="55" t="s">
        <v>2067</v>
      </c>
      <c r="I305" s="56" t="s">
        <v>46</v>
      </c>
      <c r="J305" s="57" t="s">
        <v>80</v>
      </c>
      <c r="K305" s="57" t="s">
        <v>1652</v>
      </c>
      <c r="L305" s="57"/>
      <c r="M305" s="58"/>
      <c r="N305" s="59" t="s">
        <v>346</v>
      </c>
      <c r="O305" s="58" t="s">
        <v>49</v>
      </c>
      <c r="P305" s="58"/>
      <c r="Q305" s="60" t="s">
        <v>50</v>
      </c>
      <c r="R305" s="54"/>
      <c r="S305" s="61" t="s">
        <v>2068</v>
      </c>
      <c r="T305" s="3" t="n">
        <f aca="false">H305-U305</f>
        <v>0</v>
      </c>
      <c r="U305" s="70" t="n">
        <v>3811074400</v>
      </c>
      <c r="V305" s="63" t="s">
        <v>257</v>
      </c>
      <c r="W305" s="1" t="n">
        <v>513</v>
      </c>
    </row>
    <row r="306" customFormat="false" ht="51.75" hidden="false" customHeight="false" outlineLevel="0" collapsed="false">
      <c r="A306" s="52" t="s">
        <v>2069</v>
      </c>
      <c r="B306" s="53" t="s">
        <v>2070</v>
      </c>
      <c r="C306" s="54" t="s">
        <v>2071</v>
      </c>
      <c r="D306" s="54"/>
      <c r="E306" s="54" t="s">
        <v>2071</v>
      </c>
      <c r="F306" s="54"/>
      <c r="G306" s="55" t="s">
        <v>2072</v>
      </c>
      <c r="H306" s="55" t="s">
        <v>2073</v>
      </c>
      <c r="I306" s="56" t="s">
        <v>46</v>
      </c>
      <c r="J306" s="57" t="s">
        <v>2074</v>
      </c>
      <c r="K306" s="57" t="s">
        <v>2074</v>
      </c>
      <c r="L306" s="57" t="s">
        <v>2074</v>
      </c>
      <c r="M306" s="58"/>
      <c r="N306" s="59" t="s">
        <v>101</v>
      </c>
      <c r="O306" s="58" t="s">
        <v>49</v>
      </c>
      <c r="P306" s="58"/>
      <c r="Q306" s="60" t="s">
        <v>50</v>
      </c>
      <c r="R306" s="54"/>
      <c r="S306" s="61" t="s">
        <v>2075</v>
      </c>
      <c r="T306" s="3" t="n">
        <f aca="false">H306-U306</f>
        <v>0</v>
      </c>
      <c r="U306" s="81" t="n">
        <v>3811074464</v>
      </c>
      <c r="V306" s="63" t="s">
        <v>122</v>
      </c>
      <c r="W306" s="1" t="n">
        <v>511</v>
      </c>
    </row>
    <row r="307" customFormat="false" ht="51.75" hidden="false" customHeight="false" outlineLevel="0" collapsed="false">
      <c r="A307" s="52" t="s">
        <v>2076</v>
      </c>
      <c r="B307" s="53" t="s">
        <v>2077</v>
      </c>
      <c r="C307" s="54" t="s">
        <v>2078</v>
      </c>
      <c r="D307" s="54"/>
      <c r="E307" s="54" t="s">
        <v>2079</v>
      </c>
      <c r="F307" s="54"/>
      <c r="G307" s="55" t="s">
        <v>2080</v>
      </c>
      <c r="H307" s="55" t="s">
        <v>2081</v>
      </c>
      <c r="I307" s="56" t="s">
        <v>46</v>
      </c>
      <c r="J307" s="57" t="s">
        <v>2082</v>
      </c>
      <c r="K307" s="57" t="s">
        <v>2082</v>
      </c>
      <c r="L307" s="57" t="s">
        <v>2082</v>
      </c>
      <c r="M307" s="58"/>
      <c r="N307" s="59" t="s">
        <v>48</v>
      </c>
      <c r="O307" s="58" t="s">
        <v>49</v>
      </c>
      <c r="P307" s="58"/>
      <c r="Q307" s="60" t="s">
        <v>50</v>
      </c>
      <c r="R307" s="54"/>
      <c r="S307" s="61" t="s">
        <v>2083</v>
      </c>
      <c r="T307" s="3" t="n">
        <f aca="false">H307-U307</f>
        <v>0</v>
      </c>
      <c r="U307" s="68" t="n">
        <v>3811075884</v>
      </c>
      <c r="V307" s="63" t="s">
        <v>72</v>
      </c>
      <c r="W307" s="1" t="n">
        <v>511</v>
      </c>
    </row>
    <row r="308" customFormat="false" ht="51.75" hidden="false" customHeight="false" outlineLevel="0" collapsed="false">
      <c r="A308" s="52" t="s">
        <v>2084</v>
      </c>
      <c r="B308" s="53" t="s">
        <v>2085</v>
      </c>
      <c r="C308" s="54" t="s">
        <v>2086</v>
      </c>
      <c r="D308" s="54"/>
      <c r="E308" s="54" t="s">
        <v>2086</v>
      </c>
      <c r="F308" s="54" t="s">
        <v>2086</v>
      </c>
      <c r="G308" s="55" t="s">
        <v>2087</v>
      </c>
      <c r="H308" s="55" t="s">
        <v>2088</v>
      </c>
      <c r="I308" s="56" t="s">
        <v>46</v>
      </c>
      <c r="J308" s="57" t="s">
        <v>2022</v>
      </c>
      <c r="K308" s="57" t="s">
        <v>245</v>
      </c>
      <c r="L308" s="57" t="s">
        <v>2022</v>
      </c>
      <c r="M308" s="58"/>
      <c r="N308" s="59" t="s">
        <v>59</v>
      </c>
      <c r="O308" s="58" t="s">
        <v>49</v>
      </c>
      <c r="P308" s="58"/>
      <c r="Q308" s="60" t="s">
        <v>50</v>
      </c>
      <c r="R308" s="54"/>
      <c r="S308" s="61" t="s">
        <v>2089</v>
      </c>
      <c r="T308" s="3" t="n">
        <f aca="false">H308-U308</f>
        <v>0</v>
      </c>
      <c r="U308" s="69" t="n">
        <v>3811078300</v>
      </c>
      <c r="V308" s="63" t="s">
        <v>238</v>
      </c>
      <c r="W308" s="1" t="n">
        <v>501</v>
      </c>
    </row>
    <row r="309" customFormat="false" ht="51.75" hidden="false" customHeight="false" outlineLevel="0" collapsed="false">
      <c r="A309" s="52" t="s">
        <v>2090</v>
      </c>
      <c r="B309" s="53" t="s">
        <v>2091</v>
      </c>
      <c r="C309" s="54" t="s">
        <v>2092</v>
      </c>
      <c r="D309" s="54"/>
      <c r="E309" s="54" t="s">
        <v>2092</v>
      </c>
      <c r="F309" s="54"/>
      <c r="G309" s="55" t="s">
        <v>2093</v>
      </c>
      <c r="H309" s="55" t="s">
        <v>2094</v>
      </c>
      <c r="I309" s="56" t="s">
        <v>46</v>
      </c>
      <c r="J309" s="57" t="s">
        <v>2095</v>
      </c>
      <c r="K309" s="57" t="s">
        <v>1100</v>
      </c>
      <c r="L309" s="57" t="s">
        <v>2095</v>
      </c>
      <c r="M309" s="58"/>
      <c r="N309" s="59" t="s">
        <v>255</v>
      </c>
      <c r="O309" s="58" t="s">
        <v>49</v>
      </c>
      <c r="P309" s="58"/>
      <c r="Q309" s="60" t="s">
        <v>50</v>
      </c>
      <c r="R309" s="54"/>
      <c r="S309" s="61" t="s">
        <v>2096</v>
      </c>
      <c r="T309" s="3" t="n">
        <f aca="false">H309-U309</f>
        <v>0</v>
      </c>
      <c r="U309" s="62" t="n">
        <v>3811080115</v>
      </c>
      <c r="V309" s="63" t="s">
        <v>461</v>
      </c>
      <c r="W309" s="1" t="n">
        <v>501</v>
      </c>
    </row>
    <row r="310" customFormat="false" ht="51.75" hidden="false" customHeight="false" outlineLevel="0" collapsed="false">
      <c r="A310" s="52" t="s">
        <v>2097</v>
      </c>
      <c r="B310" s="53" t="s">
        <v>2098</v>
      </c>
      <c r="C310" s="54" t="s">
        <v>2099</v>
      </c>
      <c r="D310" s="54"/>
      <c r="E310" s="54" t="s">
        <v>2099</v>
      </c>
      <c r="F310" s="54"/>
      <c r="G310" s="55" t="s">
        <v>2100</v>
      </c>
      <c r="H310" s="55" t="s">
        <v>2101</v>
      </c>
      <c r="I310" s="56" t="s">
        <v>46</v>
      </c>
      <c r="J310" s="57" t="s">
        <v>1213</v>
      </c>
      <c r="K310" s="57"/>
      <c r="L310" s="57" t="s">
        <v>1213</v>
      </c>
      <c r="M310" s="58"/>
      <c r="N310" s="59" t="s">
        <v>101</v>
      </c>
      <c r="O310" s="58" t="s">
        <v>49</v>
      </c>
      <c r="P310" s="58"/>
      <c r="Q310" s="60" t="s">
        <v>50</v>
      </c>
      <c r="R310" s="54"/>
      <c r="S310" s="61" t="s">
        <v>2102</v>
      </c>
      <c r="T310" s="3" t="n">
        <f aca="false">H310-U310</f>
        <v>0</v>
      </c>
      <c r="U310" s="82" t="n">
        <v>3811084896</v>
      </c>
      <c r="V310" s="63" t="s">
        <v>825</v>
      </c>
      <c r="W310" s="1" t="n">
        <v>511</v>
      </c>
    </row>
    <row r="311" customFormat="false" ht="51.75" hidden="false" customHeight="false" outlineLevel="0" collapsed="false">
      <c r="A311" s="52" t="s">
        <v>2103</v>
      </c>
      <c r="B311" s="53" t="s">
        <v>2104</v>
      </c>
      <c r="C311" s="54" t="s">
        <v>2105</v>
      </c>
      <c r="D311" s="54"/>
      <c r="E311" s="54" t="s">
        <v>2106</v>
      </c>
      <c r="F311" s="54"/>
      <c r="G311" s="55" t="s">
        <v>2107</v>
      </c>
      <c r="H311" s="55" t="s">
        <v>2108</v>
      </c>
      <c r="I311" s="56" t="s">
        <v>46</v>
      </c>
      <c r="J311" s="57" t="s">
        <v>2109</v>
      </c>
      <c r="K311" s="57"/>
      <c r="L311" s="57" t="s">
        <v>2109</v>
      </c>
      <c r="M311" s="58"/>
      <c r="N311" s="59" t="s">
        <v>101</v>
      </c>
      <c r="O311" s="58" t="s">
        <v>49</v>
      </c>
      <c r="P311" s="58"/>
      <c r="Q311" s="60" t="s">
        <v>50</v>
      </c>
      <c r="R311" s="54"/>
      <c r="S311" s="61" t="s">
        <v>2110</v>
      </c>
      <c r="T311" s="3" t="n">
        <f aca="false">H311-U311</f>
        <v>0</v>
      </c>
      <c r="U311" s="73" t="n">
        <v>3811087368</v>
      </c>
      <c r="V311" s="63" t="s">
        <v>222</v>
      </c>
      <c r="W311" s="1" t="n">
        <v>511</v>
      </c>
    </row>
    <row r="312" customFormat="false" ht="51.75" hidden="false" customHeight="false" outlineLevel="0" collapsed="false">
      <c r="A312" s="52" t="s">
        <v>2111</v>
      </c>
      <c r="B312" s="53" t="s">
        <v>2112</v>
      </c>
      <c r="C312" s="54" t="s">
        <v>2113</v>
      </c>
      <c r="D312" s="54"/>
      <c r="E312" s="54" t="s">
        <v>2114</v>
      </c>
      <c r="F312" s="54"/>
      <c r="G312" s="55" t="s">
        <v>2115</v>
      </c>
      <c r="H312" s="55" t="s">
        <v>2116</v>
      </c>
      <c r="I312" s="56" t="s">
        <v>46</v>
      </c>
      <c r="J312" s="57" t="s">
        <v>2117</v>
      </c>
      <c r="K312" s="57"/>
      <c r="L312" s="57"/>
      <c r="M312" s="58"/>
      <c r="N312" s="59" t="s">
        <v>70</v>
      </c>
      <c r="O312" s="58" t="s">
        <v>49</v>
      </c>
      <c r="P312" s="58"/>
      <c r="Q312" s="60" t="s">
        <v>50</v>
      </c>
      <c r="R312" s="54"/>
      <c r="S312" s="61" t="s">
        <v>2118</v>
      </c>
      <c r="T312" s="3" t="n">
        <f aca="false">H312-U312</f>
        <v>0</v>
      </c>
      <c r="U312" s="67" t="n">
        <v>3811095111</v>
      </c>
      <c r="V312" s="63" t="s">
        <v>2119</v>
      </c>
      <c r="W312" s="1" t="n">
        <v>522</v>
      </c>
    </row>
    <row r="313" customFormat="false" ht="51.75" hidden="false" customHeight="false" outlineLevel="0" collapsed="false">
      <c r="A313" s="52" t="s">
        <v>2120</v>
      </c>
      <c r="B313" s="53" t="s">
        <v>2121</v>
      </c>
      <c r="C313" s="54" t="s">
        <v>2122</v>
      </c>
      <c r="D313" s="54"/>
      <c r="E313" s="54" t="s">
        <v>2122</v>
      </c>
      <c r="F313" s="54"/>
      <c r="G313" s="55" t="s">
        <v>2123</v>
      </c>
      <c r="H313" s="55" t="s">
        <v>2124</v>
      </c>
      <c r="I313" s="56" t="s">
        <v>46</v>
      </c>
      <c r="J313" s="57" t="s">
        <v>2125</v>
      </c>
      <c r="K313" s="57"/>
      <c r="L313" s="57"/>
      <c r="M313" s="58"/>
      <c r="N313" s="59" t="s">
        <v>91</v>
      </c>
      <c r="O313" s="58" t="s">
        <v>49</v>
      </c>
      <c r="P313" s="58"/>
      <c r="Q313" s="60" t="s">
        <v>50</v>
      </c>
      <c r="R313" s="54"/>
      <c r="S313" s="61" t="s">
        <v>2126</v>
      </c>
      <c r="T313" s="3" t="n">
        <f aca="false">H313-U313</f>
        <v>0</v>
      </c>
      <c r="U313" s="62" t="n">
        <v>3811096210</v>
      </c>
      <c r="V313" s="63" t="s">
        <v>213</v>
      </c>
      <c r="W313" s="1" t="n">
        <v>513</v>
      </c>
    </row>
    <row r="314" customFormat="false" ht="51.75" hidden="false" customHeight="false" outlineLevel="0" collapsed="false">
      <c r="A314" s="52" t="s">
        <v>2127</v>
      </c>
      <c r="B314" s="53" t="s">
        <v>2128</v>
      </c>
      <c r="C314" s="54" t="s">
        <v>2129</v>
      </c>
      <c r="D314" s="54"/>
      <c r="E314" s="54" t="s">
        <v>2130</v>
      </c>
      <c r="F314" s="54"/>
      <c r="G314" s="55" t="s">
        <v>2131</v>
      </c>
      <c r="H314" s="55" t="s">
        <v>2132</v>
      </c>
      <c r="I314" s="56" t="s">
        <v>46</v>
      </c>
      <c r="J314" s="57" t="s">
        <v>2133</v>
      </c>
      <c r="K314" s="57" t="s">
        <v>2133</v>
      </c>
      <c r="L314" s="57" t="s">
        <v>2133</v>
      </c>
      <c r="M314" s="58"/>
      <c r="N314" s="59" t="s">
        <v>59</v>
      </c>
      <c r="O314" s="58" t="s">
        <v>49</v>
      </c>
      <c r="P314" s="58"/>
      <c r="Q314" s="60" t="s">
        <v>50</v>
      </c>
      <c r="R314" s="54"/>
      <c r="S314" s="61" t="s">
        <v>2134</v>
      </c>
      <c r="T314" s="3" t="n">
        <f aca="false">H314-U314</f>
        <v>0</v>
      </c>
      <c r="U314" s="68" t="n">
        <v>3811099268</v>
      </c>
      <c r="V314" s="63" t="s">
        <v>171</v>
      </c>
      <c r="W314" s="1" t="n">
        <v>511</v>
      </c>
    </row>
    <row r="315" customFormat="false" ht="51.75" hidden="false" customHeight="false" outlineLevel="0" collapsed="false">
      <c r="A315" s="52" t="s">
        <v>2135</v>
      </c>
      <c r="B315" s="53" t="s">
        <v>2136</v>
      </c>
      <c r="C315" s="54" t="s">
        <v>2137</v>
      </c>
      <c r="D315" s="54"/>
      <c r="E315" s="54" t="s">
        <v>2138</v>
      </c>
      <c r="F315" s="54"/>
      <c r="G315" s="55" t="s">
        <v>2139</v>
      </c>
      <c r="H315" s="55" t="s">
        <v>2140</v>
      </c>
      <c r="I315" s="56" t="s">
        <v>46</v>
      </c>
      <c r="J315" s="57" t="s">
        <v>2141</v>
      </c>
      <c r="K315" s="57"/>
      <c r="L315" s="57" t="s">
        <v>2141</v>
      </c>
      <c r="M315" s="58"/>
      <c r="N315" s="59" t="s">
        <v>81</v>
      </c>
      <c r="O315" s="58" t="s">
        <v>49</v>
      </c>
      <c r="P315" s="58"/>
      <c r="Q315" s="60" t="s">
        <v>50</v>
      </c>
      <c r="R315" s="54"/>
      <c r="S315" s="61" t="s">
        <v>2142</v>
      </c>
      <c r="T315" s="3" t="n">
        <f aca="false">H315-U315</f>
        <v>0</v>
      </c>
      <c r="U315" s="68" t="n">
        <v>3811101502</v>
      </c>
      <c r="V315" s="63" t="s">
        <v>171</v>
      </c>
      <c r="W315" s="1" t="n">
        <v>511</v>
      </c>
    </row>
    <row r="316" customFormat="false" ht="51.75" hidden="false" customHeight="false" outlineLevel="0" collapsed="false">
      <c r="A316" s="52" t="s">
        <v>2143</v>
      </c>
      <c r="B316" s="53" t="s">
        <v>2144</v>
      </c>
      <c r="C316" s="54" t="s">
        <v>2145</v>
      </c>
      <c r="D316" s="54"/>
      <c r="E316" s="54" t="s">
        <v>2145</v>
      </c>
      <c r="F316" s="54"/>
      <c r="G316" s="55" t="s">
        <v>2146</v>
      </c>
      <c r="H316" s="55" t="s">
        <v>2147</v>
      </c>
      <c r="I316" s="56" t="s">
        <v>46</v>
      </c>
      <c r="J316" s="57" t="s">
        <v>2148</v>
      </c>
      <c r="K316" s="57"/>
      <c r="L316" s="57" t="s">
        <v>2148</v>
      </c>
      <c r="M316" s="58"/>
      <c r="N316" s="59" t="s">
        <v>144</v>
      </c>
      <c r="O316" s="58" t="s">
        <v>49</v>
      </c>
      <c r="P316" s="58"/>
      <c r="Q316" s="60" t="s">
        <v>50</v>
      </c>
      <c r="R316" s="54"/>
      <c r="S316" s="61" t="s">
        <v>2149</v>
      </c>
      <c r="T316" s="3" t="n">
        <f aca="false">H316-U316</f>
        <v>0</v>
      </c>
      <c r="U316" s="87" t="s">
        <v>2150</v>
      </c>
      <c r="V316" s="63" t="s">
        <v>122</v>
      </c>
      <c r="W316" s="1" t="n">
        <v>511</v>
      </c>
    </row>
    <row r="317" customFormat="false" ht="51.75" hidden="false" customHeight="false" outlineLevel="0" collapsed="false">
      <c r="A317" s="52" t="s">
        <v>2151</v>
      </c>
      <c r="B317" s="53" t="s">
        <v>2152</v>
      </c>
      <c r="C317" s="54" t="s">
        <v>2153</v>
      </c>
      <c r="D317" s="54"/>
      <c r="E317" s="54" t="s">
        <v>2154</v>
      </c>
      <c r="F317" s="54"/>
      <c r="G317" s="55" t="s">
        <v>2155</v>
      </c>
      <c r="H317" s="55" t="s">
        <v>2156</v>
      </c>
      <c r="I317" s="56" t="s">
        <v>46</v>
      </c>
      <c r="J317" s="57" t="s">
        <v>2157</v>
      </c>
      <c r="K317" s="57"/>
      <c r="L317" s="57"/>
      <c r="M317" s="58"/>
      <c r="N317" s="59" t="s">
        <v>120</v>
      </c>
      <c r="O317" s="58" t="s">
        <v>49</v>
      </c>
      <c r="P317" s="58"/>
      <c r="Q317" s="60" t="s">
        <v>50</v>
      </c>
      <c r="R317" s="54"/>
      <c r="S317" s="61" t="s">
        <v>2158</v>
      </c>
      <c r="T317" s="3" t="n">
        <f aca="false">H317-U317</f>
        <v>0</v>
      </c>
      <c r="U317" s="62" t="n">
        <v>3811106211</v>
      </c>
      <c r="V317" s="63" t="s">
        <v>213</v>
      </c>
      <c r="W317" s="1" t="n">
        <v>513</v>
      </c>
    </row>
    <row r="318" customFormat="false" ht="64.5" hidden="false" customHeight="false" outlineLevel="0" collapsed="false">
      <c r="A318" s="52" t="s">
        <v>2159</v>
      </c>
      <c r="B318" s="53" t="s">
        <v>2160</v>
      </c>
      <c r="C318" s="54" t="s">
        <v>2161</v>
      </c>
      <c r="D318" s="54"/>
      <c r="E318" s="54" t="s">
        <v>2162</v>
      </c>
      <c r="F318" s="54"/>
      <c r="G318" s="55" t="s">
        <v>2163</v>
      </c>
      <c r="H318" s="55" t="s">
        <v>2164</v>
      </c>
      <c r="I318" s="56" t="s">
        <v>46</v>
      </c>
      <c r="J318" s="57" t="s">
        <v>2165</v>
      </c>
      <c r="K318" s="57"/>
      <c r="L318" s="57"/>
      <c r="M318" s="58"/>
      <c r="N318" s="59" t="s">
        <v>120</v>
      </c>
      <c r="O318" s="58" t="s">
        <v>49</v>
      </c>
      <c r="P318" s="58"/>
      <c r="Q318" s="60" t="s">
        <v>50</v>
      </c>
      <c r="R318" s="54"/>
      <c r="S318" s="61" t="s">
        <v>2166</v>
      </c>
      <c r="T318" s="3" t="n">
        <f aca="false">H318-U318</f>
        <v>0</v>
      </c>
      <c r="U318" s="62" t="n">
        <v>3811107783</v>
      </c>
      <c r="V318" s="63" t="s">
        <v>213</v>
      </c>
      <c r="W318" s="1" t="n">
        <v>513</v>
      </c>
    </row>
    <row r="319" customFormat="false" ht="51.75" hidden="false" customHeight="false" outlineLevel="0" collapsed="false">
      <c r="A319" s="52" t="s">
        <v>2167</v>
      </c>
      <c r="B319" s="53" t="s">
        <v>2168</v>
      </c>
      <c r="C319" s="54" t="s">
        <v>2169</v>
      </c>
      <c r="D319" s="54"/>
      <c r="E319" s="54" t="s">
        <v>2170</v>
      </c>
      <c r="F319" s="54"/>
      <c r="G319" s="55" t="s">
        <v>2171</v>
      </c>
      <c r="H319" s="55" t="s">
        <v>2172</v>
      </c>
      <c r="I319" s="56" t="s">
        <v>46</v>
      </c>
      <c r="J319" s="57" t="s">
        <v>2173</v>
      </c>
      <c r="K319" s="57"/>
      <c r="L319" s="57" t="s">
        <v>2173</v>
      </c>
      <c r="M319" s="58"/>
      <c r="N319" s="59" t="s">
        <v>120</v>
      </c>
      <c r="O319" s="58" t="s">
        <v>49</v>
      </c>
      <c r="P319" s="58"/>
      <c r="Q319" s="60" t="s">
        <v>50</v>
      </c>
      <c r="R319" s="54"/>
      <c r="S319" s="61" t="s">
        <v>2174</v>
      </c>
      <c r="T319" s="3" t="n">
        <f aca="false">H319-U319</f>
        <v>0</v>
      </c>
      <c r="U319" s="76" t="n">
        <v>3811109283</v>
      </c>
      <c r="V319" s="63" t="s">
        <v>825</v>
      </c>
      <c r="W319" s="1" t="n">
        <v>511</v>
      </c>
    </row>
    <row r="320" customFormat="false" ht="51.75" hidden="false" customHeight="false" outlineLevel="0" collapsed="false">
      <c r="A320" s="52" t="s">
        <v>2175</v>
      </c>
      <c r="B320" s="53" t="s">
        <v>2176</v>
      </c>
      <c r="C320" s="54" t="s">
        <v>2177</v>
      </c>
      <c r="D320" s="54"/>
      <c r="E320" s="54" t="s">
        <v>2177</v>
      </c>
      <c r="F320" s="54" t="s">
        <v>2177</v>
      </c>
      <c r="G320" s="55" t="s">
        <v>2178</v>
      </c>
      <c r="H320" s="55" t="s">
        <v>2179</v>
      </c>
      <c r="I320" s="56" t="s">
        <v>46</v>
      </c>
      <c r="J320" s="57" t="s">
        <v>2180</v>
      </c>
      <c r="K320" s="57"/>
      <c r="L320" s="57" t="s">
        <v>2180</v>
      </c>
      <c r="M320" s="58"/>
      <c r="N320" s="59" t="s">
        <v>70</v>
      </c>
      <c r="O320" s="58" t="s">
        <v>49</v>
      </c>
      <c r="P320" s="58"/>
      <c r="Q320" s="60" t="s">
        <v>50</v>
      </c>
      <c r="R320" s="54"/>
      <c r="S320" s="61" t="s">
        <v>2181</v>
      </c>
      <c r="T320" s="3" t="n">
        <f aca="false">H320-U320</f>
        <v>0</v>
      </c>
      <c r="U320" s="67" t="n">
        <v>3811109646</v>
      </c>
      <c r="V320" s="63" t="s">
        <v>162</v>
      </c>
      <c r="W320" s="1" t="n">
        <v>501</v>
      </c>
    </row>
    <row r="321" customFormat="false" ht="51.75" hidden="false" customHeight="false" outlineLevel="0" collapsed="false">
      <c r="A321" s="52" t="s">
        <v>2182</v>
      </c>
      <c r="B321" s="53" t="s">
        <v>2183</v>
      </c>
      <c r="C321" s="54" t="s">
        <v>2184</v>
      </c>
      <c r="D321" s="54"/>
      <c r="E321" s="54" t="s">
        <v>2185</v>
      </c>
      <c r="F321" s="54"/>
      <c r="G321" s="55" t="s">
        <v>2186</v>
      </c>
      <c r="H321" s="55" t="s">
        <v>2187</v>
      </c>
      <c r="I321" s="56" t="s">
        <v>46</v>
      </c>
      <c r="J321" s="57" t="s">
        <v>2188</v>
      </c>
      <c r="K321" s="57"/>
      <c r="L321" s="57" t="s">
        <v>2188</v>
      </c>
      <c r="M321" s="58"/>
      <c r="N321" s="59" t="s">
        <v>48</v>
      </c>
      <c r="O321" s="58" t="s">
        <v>49</v>
      </c>
      <c r="P321" s="58"/>
      <c r="Q321" s="60" t="s">
        <v>50</v>
      </c>
      <c r="R321" s="54"/>
      <c r="S321" s="61" t="s">
        <v>2189</v>
      </c>
      <c r="T321" s="3" t="n">
        <f aca="false">H321-U321</f>
        <v>0</v>
      </c>
      <c r="U321" s="88" t="s">
        <v>2187</v>
      </c>
      <c r="V321" s="63" t="s">
        <v>825</v>
      </c>
      <c r="W321" s="1" t="n">
        <v>511</v>
      </c>
    </row>
    <row r="322" customFormat="false" ht="51.75" hidden="false" customHeight="false" outlineLevel="0" collapsed="false">
      <c r="A322" s="52" t="s">
        <v>2190</v>
      </c>
      <c r="B322" s="53" t="s">
        <v>2191</v>
      </c>
      <c r="C322" s="54" t="s">
        <v>2192</v>
      </c>
      <c r="D322" s="54"/>
      <c r="E322" s="54" t="s">
        <v>2192</v>
      </c>
      <c r="F322" s="54"/>
      <c r="G322" s="55" t="s">
        <v>2193</v>
      </c>
      <c r="H322" s="55" t="s">
        <v>2194</v>
      </c>
      <c r="I322" s="56" t="s">
        <v>46</v>
      </c>
      <c r="J322" s="57" t="s">
        <v>2195</v>
      </c>
      <c r="K322" s="57" t="s">
        <v>2195</v>
      </c>
      <c r="L322" s="57" t="s">
        <v>2195</v>
      </c>
      <c r="M322" s="58"/>
      <c r="N322" s="59" t="s">
        <v>120</v>
      </c>
      <c r="O322" s="58" t="s">
        <v>49</v>
      </c>
      <c r="P322" s="58"/>
      <c r="Q322" s="60" t="s">
        <v>50</v>
      </c>
      <c r="R322" s="54"/>
      <c r="S322" s="61" t="s">
        <v>2196</v>
      </c>
      <c r="T322" s="3" t="n">
        <f aca="false">H322-U322</f>
        <v>0</v>
      </c>
      <c r="U322" s="66" t="n">
        <v>3811114325</v>
      </c>
      <c r="V322" s="63" t="s">
        <v>122</v>
      </c>
      <c r="W322" s="1" t="n">
        <v>511</v>
      </c>
    </row>
    <row r="323" customFormat="false" ht="51.75" hidden="false" customHeight="false" outlineLevel="0" collapsed="false">
      <c r="A323" s="52" t="s">
        <v>2197</v>
      </c>
      <c r="B323" s="53" t="s">
        <v>2198</v>
      </c>
      <c r="C323" s="54" t="s">
        <v>963</v>
      </c>
      <c r="D323" s="54"/>
      <c r="E323" s="54" t="s">
        <v>963</v>
      </c>
      <c r="F323" s="54" t="s">
        <v>963</v>
      </c>
      <c r="G323" s="55" t="s">
        <v>2199</v>
      </c>
      <c r="H323" s="55" t="s">
        <v>2200</v>
      </c>
      <c r="I323" s="56" t="s">
        <v>46</v>
      </c>
      <c r="J323" s="57" t="s">
        <v>2201</v>
      </c>
      <c r="K323" s="57" t="s">
        <v>2201</v>
      </c>
      <c r="L323" s="57" t="s">
        <v>2201</v>
      </c>
      <c r="M323" s="58"/>
      <c r="N323" s="59" t="s">
        <v>48</v>
      </c>
      <c r="O323" s="58" t="s">
        <v>49</v>
      </c>
      <c r="P323" s="58"/>
      <c r="Q323" s="60" t="s">
        <v>50</v>
      </c>
      <c r="R323" s="54"/>
      <c r="S323" s="61" t="s">
        <v>2202</v>
      </c>
      <c r="T323" s="3" t="n">
        <f aca="false">H323-U323</f>
        <v>0</v>
      </c>
      <c r="U323" s="67" t="n">
        <v>3811114967</v>
      </c>
      <c r="V323" s="63" t="s">
        <v>162</v>
      </c>
      <c r="W323" s="1" t="n">
        <v>501</v>
      </c>
    </row>
    <row r="324" customFormat="false" ht="51.75" hidden="false" customHeight="false" outlineLevel="0" collapsed="false">
      <c r="A324" s="52" t="s">
        <v>2203</v>
      </c>
      <c r="B324" s="53" t="s">
        <v>2204</v>
      </c>
      <c r="C324" s="54" t="s">
        <v>2205</v>
      </c>
      <c r="D324" s="54"/>
      <c r="E324" s="54" t="s">
        <v>2205</v>
      </c>
      <c r="F324" s="54"/>
      <c r="G324" s="55" t="s">
        <v>2206</v>
      </c>
      <c r="H324" s="55" t="s">
        <v>2207</v>
      </c>
      <c r="I324" s="56" t="s">
        <v>46</v>
      </c>
      <c r="J324" s="57" t="s">
        <v>2208</v>
      </c>
      <c r="K324" s="57"/>
      <c r="L324" s="57" t="s">
        <v>2208</v>
      </c>
      <c r="M324" s="58"/>
      <c r="N324" s="59" t="s">
        <v>247</v>
      </c>
      <c r="O324" s="58" t="s">
        <v>49</v>
      </c>
      <c r="P324" s="58"/>
      <c r="Q324" s="60" t="s">
        <v>50</v>
      </c>
      <c r="R324" s="54"/>
      <c r="S324" s="61" t="s">
        <v>2209</v>
      </c>
      <c r="T324" s="3" t="n">
        <f aca="false">H324-U324</f>
        <v>0</v>
      </c>
      <c r="U324" s="66" t="n">
        <v>3811115907</v>
      </c>
      <c r="V324" s="63" t="s">
        <v>122</v>
      </c>
      <c r="W324" s="1" t="n">
        <v>511</v>
      </c>
    </row>
    <row r="325" customFormat="false" ht="51.75" hidden="false" customHeight="false" outlineLevel="0" collapsed="false">
      <c r="A325" s="52" t="s">
        <v>2210</v>
      </c>
      <c r="B325" s="53" t="s">
        <v>2211</v>
      </c>
      <c r="C325" s="54" t="s">
        <v>2212</v>
      </c>
      <c r="D325" s="54"/>
      <c r="E325" s="54" t="s">
        <v>2213</v>
      </c>
      <c r="F325" s="54"/>
      <c r="G325" s="55" t="s">
        <v>2214</v>
      </c>
      <c r="H325" s="55" t="s">
        <v>2215</v>
      </c>
      <c r="I325" s="56" t="s">
        <v>46</v>
      </c>
      <c r="J325" s="57" t="s">
        <v>2216</v>
      </c>
      <c r="K325" s="57"/>
      <c r="L325" s="57"/>
      <c r="M325" s="58"/>
      <c r="N325" s="59" t="s">
        <v>247</v>
      </c>
      <c r="O325" s="58" t="s">
        <v>49</v>
      </c>
      <c r="P325" s="58"/>
      <c r="Q325" s="60" t="s">
        <v>50</v>
      </c>
      <c r="R325" s="54"/>
      <c r="S325" s="61" t="s">
        <v>2217</v>
      </c>
      <c r="T325" s="3" t="n">
        <f aca="false">H325-U325</f>
        <v>0</v>
      </c>
      <c r="U325" s="64" t="n">
        <v>3811119757</v>
      </c>
      <c r="V325" s="63" t="s">
        <v>61</v>
      </c>
      <c r="W325" s="1" t="n">
        <v>501</v>
      </c>
    </row>
    <row r="326" customFormat="false" ht="51.75" hidden="false" customHeight="false" outlineLevel="0" collapsed="false">
      <c r="A326" s="52" t="s">
        <v>2218</v>
      </c>
      <c r="B326" s="53" t="s">
        <v>2219</v>
      </c>
      <c r="C326" s="54" t="s">
        <v>2220</v>
      </c>
      <c r="D326" s="54"/>
      <c r="E326" s="54" t="s">
        <v>2221</v>
      </c>
      <c r="F326" s="54"/>
      <c r="G326" s="55" t="s">
        <v>2222</v>
      </c>
      <c r="H326" s="55" t="s">
        <v>2223</v>
      </c>
      <c r="I326" s="56" t="s">
        <v>46</v>
      </c>
      <c r="J326" s="57" t="s">
        <v>2224</v>
      </c>
      <c r="K326" s="57"/>
      <c r="L326" s="57" t="s">
        <v>2225</v>
      </c>
      <c r="M326" s="58"/>
      <c r="N326" s="59" t="s">
        <v>255</v>
      </c>
      <c r="O326" s="58" t="s">
        <v>49</v>
      </c>
      <c r="P326" s="58"/>
      <c r="Q326" s="60" t="s">
        <v>50</v>
      </c>
      <c r="R326" s="54"/>
      <c r="S326" s="61" t="s">
        <v>2226</v>
      </c>
      <c r="T326" s="3" t="n">
        <f aca="false">H326-U326</f>
        <v>0</v>
      </c>
      <c r="U326" s="68" t="n">
        <v>3811120030</v>
      </c>
      <c r="V326" s="63" t="s">
        <v>222</v>
      </c>
      <c r="W326" s="1" t="n">
        <v>511</v>
      </c>
    </row>
    <row r="327" customFormat="false" ht="51.75" hidden="false" customHeight="false" outlineLevel="0" collapsed="false">
      <c r="A327" s="52" t="s">
        <v>2227</v>
      </c>
      <c r="B327" s="53" t="s">
        <v>2228</v>
      </c>
      <c r="C327" s="54" t="s">
        <v>2229</v>
      </c>
      <c r="D327" s="54"/>
      <c r="E327" s="54" t="s">
        <v>2229</v>
      </c>
      <c r="F327" s="54"/>
      <c r="G327" s="55" t="s">
        <v>2230</v>
      </c>
      <c r="H327" s="55" t="s">
        <v>2231</v>
      </c>
      <c r="I327" s="56" t="s">
        <v>46</v>
      </c>
      <c r="J327" s="57" t="s">
        <v>2232</v>
      </c>
      <c r="K327" s="57"/>
      <c r="L327" s="57" t="s">
        <v>2232</v>
      </c>
      <c r="M327" s="58"/>
      <c r="N327" s="59" t="s">
        <v>70</v>
      </c>
      <c r="O327" s="58" t="s">
        <v>49</v>
      </c>
      <c r="P327" s="58"/>
      <c r="Q327" s="60" t="s">
        <v>50</v>
      </c>
      <c r="R327" s="54"/>
      <c r="S327" s="61" t="s">
        <v>2233</v>
      </c>
      <c r="T327" s="3" t="n">
        <f aca="false">H327-U327</f>
        <v>0</v>
      </c>
      <c r="U327" s="73" t="n">
        <v>3811125221</v>
      </c>
      <c r="V327" s="63" t="s">
        <v>222</v>
      </c>
      <c r="W327" s="1" t="n">
        <v>511</v>
      </c>
    </row>
    <row r="328" customFormat="false" ht="51.75" hidden="false" customHeight="false" outlineLevel="0" collapsed="false">
      <c r="A328" s="52" t="s">
        <v>2234</v>
      </c>
      <c r="B328" s="53" t="s">
        <v>2235</v>
      </c>
      <c r="C328" s="54" t="s">
        <v>2236</v>
      </c>
      <c r="D328" s="54"/>
      <c r="E328" s="54" t="s">
        <v>2236</v>
      </c>
      <c r="F328" s="54" t="s">
        <v>2236</v>
      </c>
      <c r="G328" s="55" t="s">
        <v>2237</v>
      </c>
      <c r="H328" s="55" t="s">
        <v>2238</v>
      </c>
      <c r="I328" s="56" t="s">
        <v>46</v>
      </c>
      <c r="J328" s="57" t="s">
        <v>2239</v>
      </c>
      <c r="K328" s="57"/>
      <c r="L328" s="57"/>
      <c r="M328" s="58"/>
      <c r="N328" s="59" t="s">
        <v>255</v>
      </c>
      <c r="O328" s="58" t="s">
        <v>49</v>
      </c>
      <c r="P328" s="58"/>
      <c r="Q328" s="60" t="s">
        <v>50</v>
      </c>
      <c r="R328" s="54"/>
      <c r="S328" s="61" t="s">
        <v>2240</v>
      </c>
      <c r="T328" s="3" t="n">
        <f aca="false">H328-U328</f>
        <v>0</v>
      </c>
      <c r="U328" s="69" t="n">
        <v>3811125768</v>
      </c>
      <c r="V328" s="63" t="s">
        <v>238</v>
      </c>
      <c r="W328" s="1" t="n">
        <v>501</v>
      </c>
    </row>
    <row r="329" customFormat="false" ht="51.75" hidden="false" customHeight="false" outlineLevel="0" collapsed="false">
      <c r="A329" s="52" t="s">
        <v>2241</v>
      </c>
      <c r="B329" s="53" t="s">
        <v>2242</v>
      </c>
      <c r="C329" s="54" t="s">
        <v>2243</v>
      </c>
      <c r="D329" s="54"/>
      <c r="E329" s="54" t="s">
        <v>2243</v>
      </c>
      <c r="F329" s="54"/>
      <c r="G329" s="55" t="s">
        <v>2244</v>
      </c>
      <c r="H329" s="55" t="s">
        <v>2245</v>
      </c>
      <c r="I329" s="56" t="s">
        <v>46</v>
      </c>
      <c r="J329" s="57" t="s">
        <v>2246</v>
      </c>
      <c r="K329" s="57"/>
      <c r="L329" s="57"/>
      <c r="M329" s="58"/>
      <c r="N329" s="59" t="s">
        <v>255</v>
      </c>
      <c r="O329" s="58" t="s">
        <v>49</v>
      </c>
      <c r="P329" s="58"/>
      <c r="Q329" s="60" t="s">
        <v>50</v>
      </c>
      <c r="R329" s="54"/>
      <c r="S329" s="61" t="s">
        <v>2247</v>
      </c>
      <c r="T329" s="3" t="n">
        <f aca="false">H329-U329</f>
        <v>0</v>
      </c>
      <c r="U329" s="64" t="n">
        <v>3811126955</v>
      </c>
      <c r="V329" s="63" t="s">
        <v>61</v>
      </c>
      <c r="W329" s="1" t="n">
        <v>501</v>
      </c>
    </row>
    <row r="330" customFormat="false" ht="51.75" hidden="false" customHeight="false" outlineLevel="0" collapsed="false">
      <c r="A330" s="52" t="s">
        <v>2248</v>
      </c>
      <c r="B330" s="53" t="s">
        <v>2249</v>
      </c>
      <c r="C330" s="54" t="s">
        <v>2250</v>
      </c>
      <c r="D330" s="54"/>
      <c r="E330" s="54" t="s">
        <v>2250</v>
      </c>
      <c r="F330" s="54"/>
      <c r="G330" s="55" t="s">
        <v>2251</v>
      </c>
      <c r="H330" s="55" t="s">
        <v>2252</v>
      </c>
      <c r="I330" s="56" t="s">
        <v>46</v>
      </c>
      <c r="J330" s="57" t="s">
        <v>2253</v>
      </c>
      <c r="K330" s="57"/>
      <c r="L330" s="57" t="s">
        <v>2253</v>
      </c>
      <c r="M330" s="58"/>
      <c r="N330" s="59" t="s">
        <v>48</v>
      </c>
      <c r="O330" s="58" t="s">
        <v>49</v>
      </c>
      <c r="P330" s="58"/>
      <c r="Q330" s="60" t="s">
        <v>50</v>
      </c>
      <c r="R330" s="54"/>
      <c r="S330" s="61" t="s">
        <v>2254</v>
      </c>
      <c r="T330" s="3" t="n">
        <f aca="false">H330-U330</f>
        <v>0</v>
      </c>
      <c r="U330" s="76" t="n">
        <v>3811127412</v>
      </c>
      <c r="V330" s="63" t="s">
        <v>825</v>
      </c>
      <c r="W330" s="1" t="n">
        <v>511</v>
      </c>
    </row>
    <row r="331" customFormat="false" ht="51.75" hidden="false" customHeight="false" outlineLevel="0" collapsed="false">
      <c r="A331" s="52" t="s">
        <v>2255</v>
      </c>
      <c r="B331" s="53" t="s">
        <v>2256</v>
      </c>
      <c r="C331" s="54" t="s">
        <v>2257</v>
      </c>
      <c r="D331" s="54"/>
      <c r="E331" s="54" t="s">
        <v>2257</v>
      </c>
      <c r="F331" s="54"/>
      <c r="G331" s="55" t="s">
        <v>2258</v>
      </c>
      <c r="H331" s="55" t="s">
        <v>2259</v>
      </c>
      <c r="I331" s="56" t="s">
        <v>46</v>
      </c>
      <c r="J331" s="57" t="s">
        <v>2260</v>
      </c>
      <c r="K331" s="57"/>
      <c r="L331" s="57"/>
      <c r="M331" s="58"/>
      <c r="N331" s="59" t="s">
        <v>189</v>
      </c>
      <c r="O331" s="58" t="s">
        <v>49</v>
      </c>
      <c r="P331" s="58"/>
      <c r="Q331" s="60" t="s">
        <v>50</v>
      </c>
      <c r="R331" s="54"/>
      <c r="S331" s="61" t="s">
        <v>2261</v>
      </c>
      <c r="T331" s="3" t="n">
        <f aca="false">H331-U331</f>
        <v>0</v>
      </c>
      <c r="U331" s="62" t="n">
        <v>3811128896</v>
      </c>
      <c r="V331" s="63" t="s">
        <v>461</v>
      </c>
      <c r="W331" s="1" t="n">
        <v>501</v>
      </c>
    </row>
    <row r="332" customFormat="false" ht="51.75" hidden="false" customHeight="false" outlineLevel="0" collapsed="false">
      <c r="A332" s="52" t="s">
        <v>2262</v>
      </c>
      <c r="B332" s="53" t="s">
        <v>2263</v>
      </c>
      <c r="C332" s="54" t="s">
        <v>2264</v>
      </c>
      <c r="D332" s="54"/>
      <c r="E332" s="54" t="s">
        <v>2265</v>
      </c>
      <c r="F332" s="54"/>
      <c r="G332" s="55" t="s">
        <v>2266</v>
      </c>
      <c r="H332" s="55" t="s">
        <v>2267</v>
      </c>
      <c r="I332" s="56" t="s">
        <v>46</v>
      </c>
      <c r="J332" s="57" t="s">
        <v>2268</v>
      </c>
      <c r="K332" s="57"/>
      <c r="L332" s="57" t="s">
        <v>2268</v>
      </c>
      <c r="M332" s="58"/>
      <c r="N332" s="59" t="s">
        <v>255</v>
      </c>
      <c r="O332" s="58" t="s">
        <v>49</v>
      </c>
      <c r="P332" s="58"/>
      <c r="Q332" s="60" t="s">
        <v>50</v>
      </c>
      <c r="R332" s="54"/>
      <c r="S332" s="61" t="s">
        <v>2269</v>
      </c>
      <c r="T332" s="3" t="n">
        <f aca="false">H332-U332</f>
        <v>0</v>
      </c>
      <c r="U332" s="78" t="n">
        <v>3811129441</v>
      </c>
      <c r="V332" s="63" t="s">
        <v>171</v>
      </c>
      <c r="W332" s="1" t="n">
        <v>511</v>
      </c>
    </row>
    <row r="333" customFormat="false" ht="51.75" hidden="false" customHeight="false" outlineLevel="0" collapsed="false">
      <c r="A333" s="52" t="s">
        <v>2270</v>
      </c>
      <c r="B333" s="53" t="s">
        <v>2271</v>
      </c>
      <c r="C333" s="54" t="s">
        <v>2272</v>
      </c>
      <c r="D333" s="54"/>
      <c r="E333" s="54" t="s">
        <v>2273</v>
      </c>
      <c r="F333" s="54"/>
      <c r="G333" s="55" t="s">
        <v>2274</v>
      </c>
      <c r="H333" s="55" t="s">
        <v>2275</v>
      </c>
      <c r="I333" s="56" t="s">
        <v>46</v>
      </c>
      <c r="J333" s="57" t="s">
        <v>2276</v>
      </c>
      <c r="K333" s="57"/>
      <c r="L333" s="57" t="s">
        <v>2276</v>
      </c>
      <c r="M333" s="58"/>
      <c r="N333" s="59" t="s">
        <v>255</v>
      </c>
      <c r="O333" s="58" t="s">
        <v>49</v>
      </c>
      <c r="P333" s="58"/>
      <c r="Q333" s="60" t="s">
        <v>50</v>
      </c>
      <c r="R333" s="54"/>
      <c r="S333" s="61" t="s">
        <v>2277</v>
      </c>
      <c r="T333" s="3" t="n">
        <f aca="false">H333-U333</f>
        <v>0</v>
      </c>
      <c r="U333" s="68" t="n">
        <v>3811130662</v>
      </c>
      <c r="V333" s="63" t="s">
        <v>222</v>
      </c>
      <c r="W333" s="1" t="n">
        <v>511</v>
      </c>
    </row>
    <row r="334" customFormat="false" ht="51.75" hidden="false" customHeight="false" outlineLevel="0" collapsed="false">
      <c r="A334" s="52" t="s">
        <v>2278</v>
      </c>
      <c r="B334" s="53" t="s">
        <v>2279</v>
      </c>
      <c r="C334" s="54" t="s">
        <v>2280</v>
      </c>
      <c r="D334" s="54"/>
      <c r="E334" s="54" t="s">
        <v>2280</v>
      </c>
      <c r="F334" s="54"/>
      <c r="G334" s="55" t="s">
        <v>2281</v>
      </c>
      <c r="H334" s="55" t="s">
        <v>2282</v>
      </c>
      <c r="I334" s="56" t="s">
        <v>46</v>
      </c>
      <c r="J334" s="57" t="s">
        <v>2283</v>
      </c>
      <c r="K334" s="57" t="s">
        <v>2283</v>
      </c>
      <c r="L334" s="57" t="s">
        <v>2283</v>
      </c>
      <c r="M334" s="58"/>
      <c r="N334" s="59" t="s">
        <v>144</v>
      </c>
      <c r="O334" s="58" t="s">
        <v>49</v>
      </c>
      <c r="P334" s="58"/>
      <c r="Q334" s="60" t="s">
        <v>50</v>
      </c>
      <c r="R334" s="54"/>
      <c r="S334" s="61" t="s">
        <v>2284</v>
      </c>
      <c r="T334" s="3" t="n">
        <f aca="false">H334-U334</f>
        <v>0</v>
      </c>
      <c r="U334" s="64" t="n">
        <v>3811132155</v>
      </c>
      <c r="V334" s="63" t="s">
        <v>61</v>
      </c>
      <c r="W334" s="1" t="n">
        <v>501</v>
      </c>
    </row>
    <row r="335" customFormat="false" ht="51.75" hidden="false" customHeight="false" outlineLevel="0" collapsed="false">
      <c r="A335" s="52" t="s">
        <v>2285</v>
      </c>
      <c r="B335" s="53" t="s">
        <v>2286</v>
      </c>
      <c r="C335" s="54" t="s">
        <v>2287</v>
      </c>
      <c r="D335" s="54"/>
      <c r="E335" s="54" t="s">
        <v>2287</v>
      </c>
      <c r="F335" s="54"/>
      <c r="G335" s="55" t="s">
        <v>2288</v>
      </c>
      <c r="H335" s="55" t="s">
        <v>2289</v>
      </c>
      <c r="I335" s="56" t="s">
        <v>46</v>
      </c>
      <c r="J335" s="57" t="s">
        <v>2290</v>
      </c>
      <c r="K335" s="57" t="s">
        <v>2290</v>
      </c>
      <c r="L335" s="57"/>
      <c r="M335" s="58"/>
      <c r="N335" s="59" t="s">
        <v>346</v>
      </c>
      <c r="O335" s="58" t="s">
        <v>49</v>
      </c>
      <c r="P335" s="58"/>
      <c r="Q335" s="60" t="s">
        <v>50</v>
      </c>
      <c r="R335" s="54"/>
      <c r="S335" s="61" t="s">
        <v>2291</v>
      </c>
      <c r="T335" s="3" t="n">
        <f aca="false">H335-U335</f>
        <v>0</v>
      </c>
      <c r="U335" s="70" t="n">
        <v>3811133173</v>
      </c>
      <c r="V335" s="63" t="s">
        <v>257</v>
      </c>
      <c r="W335" s="1" t="n">
        <v>513</v>
      </c>
    </row>
    <row r="336" customFormat="false" ht="51.75" hidden="false" customHeight="false" outlineLevel="0" collapsed="false">
      <c r="A336" s="52" t="s">
        <v>2292</v>
      </c>
      <c r="B336" s="53" t="s">
        <v>2293</v>
      </c>
      <c r="C336" s="54" t="s">
        <v>2294</v>
      </c>
      <c r="D336" s="54"/>
      <c r="E336" s="54" t="s">
        <v>2294</v>
      </c>
      <c r="F336" s="54" t="s">
        <v>2294</v>
      </c>
      <c r="G336" s="55" t="s">
        <v>2295</v>
      </c>
      <c r="H336" s="55" t="s">
        <v>2296</v>
      </c>
      <c r="I336" s="56" t="s">
        <v>46</v>
      </c>
      <c r="J336" s="57" t="s">
        <v>2297</v>
      </c>
      <c r="K336" s="57"/>
      <c r="L336" s="57"/>
      <c r="M336" s="58"/>
      <c r="N336" s="59" t="s">
        <v>59</v>
      </c>
      <c r="O336" s="58" t="s">
        <v>49</v>
      </c>
      <c r="P336" s="58"/>
      <c r="Q336" s="60" t="s">
        <v>50</v>
      </c>
      <c r="R336" s="54"/>
      <c r="S336" s="61" t="s">
        <v>2298</v>
      </c>
      <c r="T336" s="3" t="n">
        <f aca="false">H336-U336</f>
        <v>0</v>
      </c>
      <c r="U336" s="69" t="n">
        <v>3811133198</v>
      </c>
      <c r="V336" s="63" t="s">
        <v>238</v>
      </c>
      <c r="W336" s="1" t="n">
        <v>501</v>
      </c>
    </row>
    <row r="337" customFormat="false" ht="51.75" hidden="false" customHeight="false" outlineLevel="0" collapsed="false">
      <c r="A337" s="52" t="s">
        <v>2299</v>
      </c>
      <c r="B337" s="53" t="s">
        <v>2300</v>
      </c>
      <c r="C337" s="54" t="s">
        <v>2301</v>
      </c>
      <c r="D337" s="54"/>
      <c r="E337" s="54" t="s">
        <v>2301</v>
      </c>
      <c r="F337" s="54" t="s">
        <v>2301</v>
      </c>
      <c r="G337" s="55" t="s">
        <v>2302</v>
      </c>
      <c r="H337" s="55" t="s">
        <v>2303</v>
      </c>
      <c r="I337" s="56" t="s">
        <v>46</v>
      </c>
      <c r="J337" s="57" t="s">
        <v>2297</v>
      </c>
      <c r="K337" s="57"/>
      <c r="L337" s="57"/>
      <c r="M337" s="58"/>
      <c r="N337" s="59" t="s">
        <v>91</v>
      </c>
      <c r="O337" s="58" t="s">
        <v>49</v>
      </c>
      <c r="P337" s="58"/>
      <c r="Q337" s="60" t="s">
        <v>50</v>
      </c>
      <c r="R337" s="54"/>
      <c r="S337" s="61" t="s">
        <v>2304</v>
      </c>
      <c r="T337" s="3" t="n">
        <f aca="false">H337-U337</f>
        <v>0</v>
      </c>
      <c r="U337" s="69" t="n">
        <v>3811133208</v>
      </c>
      <c r="V337" s="63" t="s">
        <v>238</v>
      </c>
      <c r="W337" s="1" t="n">
        <v>501</v>
      </c>
    </row>
    <row r="338" customFormat="false" ht="51.75" hidden="false" customHeight="false" outlineLevel="0" collapsed="false">
      <c r="A338" s="52" t="s">
        <v>2305</v>
      </c>
      <c r="B338" s="53" t="s">
        <v>2306</v>
      </c>
      <c r="C338" s="54" t="s">
        <v>2307</v>
      </c>
      <c r="D338" s="54"/>
      <c r="E338" s="54" t="s">
        <v>2307</v>
      </c>
      <c r="F338" s="54"/>
      <c r="G338" s="55" t="s">
        <v>2308</v>
      </c>
      <c r="H338" s="55" t="s">
        <v>2309</v>
      </c>
      <c r="I338" s="56" t="s">
        <v>46</v>
      </c>
      <c r="J338" s="57" t="s">
        <v>2310</v>
      </c>
      <c r="K338" s="57"/>
      <c r="L338" s="57"/>
      <c r="M338" s="58"/>
      <c r="N338" s="59" t="s">
        <v>101</v>
      </c>
      <c r="O338" s="58" t="s">
        <v>49</v>
      </c>
      <c r="P338" s="58"/>
      <c r="Q338" s="60" t="s">
        <v>50</v>
      </c>
      <c r="R338" s="54"/>
      <c r="S338" s="61" t="s">
        <v>2311</v>
      </c>
      <c r="T338" s="3" t="n">
        <f aca="false">H338-U338</f>
        <v>0</v>
      </c>
      <c r="U338" s="62" t="n">
        <v>3811134530</v>
      </c>
      <c r="V338" s="63" t="s">
        <v>461</v>
      </c>
      <c r="W338" s="1" t="n">
        <v>501</v>
      </c>
    </row>
    <row r="339" customFormat="false" ht="51.75" hidden="false" customHeight="false" outlineLevel="0" collapsed="false">
      <c r="A339" s="52" t="s">
        <v>2312</v>
      </c>
      <c r="B339" s="53" t="s">
        <v>2313</v>
      </c>
      <c r="C339" s="54" t="s">
        <v>2314</v>
      </c>
      <c r="D339" s="54"/>
      <c r="E339" s="54" t="s">
        <v>2314</v>
      </c>
      <c r="F339" s="54"/>
      <c r="G339" s="55" t="s">
        <v>2315</v>
      </c>
      <c r="H339" s="55" t="s">
        <v>2316</v>
      </c>
      <c r="I339" s="56" t="s">
        <v>46</v>
      </c>
      <c r="J339" s="57" t="s">
        <v>2317</v>
      </c>
      <c r="K339" s="57"/>
      <c r="L339" s="57" t="s">
        <v>2317</v>
      </c>
      <c r="M339" s="58"/>
      <c r="N339" s="59" t="s">
        <v>91</v>
      </c>
      <c r="O339" s="58" t="s">
        <v>49</v>
      </c>
      <c r="P339" s="58"/>
      <c r="Q339" s="60" t="s">
        <v>50</v>
      </c>
      <c r="R339" s="54"/>
      <c r="S339" s="61" t="s">
        <v>2318</v>
      </c>
      <c r="T339" s="3" t="n">
        <f aca="false">H339-U339</f>
        <v>0</v>
      </c>
      <c r="U339" s="64" t="n">
        <v>3811136304</v>
      </c>
      <c r="V339" s="63" t="s">
        <v>61</v>
      </c>
      <c r="W339" s="1" t="n">
        <v>501</v>
      </c>
    </row>
    <row r="340" customFormat="false" ht="51.75" hidden="false" customHeight="false" outlineLevel="0" collapsed="false">
      <c r="A340" s="52" t="s">
        <v>2319</v>
      </c>
      <c r="B340" s="53" t="s">
        <v>2320</v>
      </c>
      <c r="C340" s="54" t="s">
        <v>2321</v>
      </c>
      <c r="D340" s="54"/>
      <c r="E340" s="54" t="s">
        <v>2322</v>
      </c>
      <c r="F340" s="54"/>
      <c r="G340" s="55" t="s">
        <v>2323</v>
      </c>
      <c r="H340" s="55" t="s">
        <v>2324</v>
      </c>
      <c r="I340" s="56" t="s">
        <v>46</v>
      </c>
      <c r="J340" s="57" t="s">
        <v>2325</v>
      </c>
      <c r="K340" s="57"/>
      <c r="L340" s="57" t="s">
        <v>2325</v>
      </c>
      <c r="M340" s="58"/>
      <c r="N340" s="59" t="s">
        <v>247</v>
      </c>
      <c r="O340" s="58" t="s">
        <v>49</v>
      </c>
      <c r="P340" s="58"/>
      <c r="Q340" s="60" t="s">
        <v>50</v>
      </c>
      <c r="R340" s="54"/>
      <c r="S340" s="61" t="s">
        <v>2326</v>
      </c>
      <c r="T340" s="3" t="n">
        <f aca="false">H340-U340</f>
        <v>0</v>
      </c>
      <c r="U340" s="73" t="n">
        <v>3811136576</v>
      </c>
      <c r="V340" s="63" t="s">
        <v>222</v>
      </c>
      <c r="W340" s="1" t="n">
        <v>511</v>
      </c>
    </row>
    <row r="341" customFormat="false" ht="51.75" hidden="false" customHeight="false" outlineLevel="0" collapsed="false">
      <c r="A341" s="52" t="s">
        <v>2327</v>
      </c>
      <c r="B341" s="53" t="s">
        <v>2328</v>
      </c>
      <c r="C341" s="54" t="s">
        <v>2329</v>
      </c>
      <c r="D341" s="54"/>
      <c r="E341" s="54" t="s">
        <v>2329</v>
      </c>
      <c r="F341" s="54"/>
      <c r="G341" s="55" t="s">
        <v>2330</v>
      </c>
      <c r="H341" s="55" t="s">
        <v>2331</v>
      </c>
      <c r="I341" s="56" t="s">
        <v>46</v>
      </c>
      <c r="J341" s="57" t="s">
        <v>2332</v>
      </c>
      <c r="K341" s="57"/>
      <c r="L341" s="57"/>
      <c r="M341" s="58"/>
      <c r="N341" s="59" t="s">
        <v>346</v>
      </c>
      <c r="O341" s="58" t="s">
        <v>49</v>
      </c>
      <c r="P341" s="58"/>
      <c r="Q341" s="60" t="s">
        <v>50</v>
      </c>
      <c r="R341" s="54"/>
      <c r="S341" s="61" t="s">
        <v>2333</v>
      </c>
      <c r="T341" s="3" t="n">
        <f aca="false">H341-U341</f>
        <v>0</v>
      </c>
      <c r="U341" s="62" t="s">
        <v>2331</v>
      </c>
      <c r="V341" s="63" t="s">
        <v>461</v>
      </c>
      <c r="W341" s="1" t="n">
        <v>501</v>
      </c>
    </row>
    <row r="342" customFormat="false" ht="51.75" hidden="false" customHeight="false" outlineLevel="0" collapsed="false">
      <c r="A342" s="52" t="s">
        <v>2334</v>
      </c>
      <c r="B342" s="53" t="s">
        <v>2335</v>
      </c>
      <c r="C342" s="54" t="s">
        <v>2336</v>
      </c>
      <c r="D342" s="54"/>
      <c r="E342" s="54" t="s">
        <v>2336</v>
      </c>
      <c r="F342" s="54"/>
      <c r="G342" s="55" t="s">
        <v>2337</v>
      </c>
      <c r="H342" s="55" t="s">
        <v>2338</v>
      </c>
      <c r="I342" s="56" t="s">
        <v>46</v>
      </c>
      <c r="J342" s="57" t="s">
        <v>2339</v>
      </c>
      <c r="K342" s="57"/>
      <c r="L342" s="57" t="s">
        <v>2339</v>
      </c>
      <c r="M342" s="58"/>
      <c r="N342" s="59" t="s">
        <v>189</v>
      </c>
      <c r="O342" s="58" t="s">
        <v>49</v>
      </c>
      <c r="P342" s="58"/>
      <c r="Q342" s="60" t="s">
        <v>50</v>
      </c>
      <c r="R342" s="54"/>
      <c r="S342" s="61" t="s">
        <v>2340</v>
      </c>
      <c r="T342" s="3" t="n">
        <f aca="false">H342-U342</f>
        <v>0</v>
      </c>
      <c r="U342" s="66" t="n">
        <v>3811138051</v>
      </c>
      <c r="V342" s="63" t="s">
        <v>122</v>
      </c>
      <c r="W342" s="1" t="n">
        <v>511</v>
      </c>
    </row>
    <row r="343" customFormat="false" ht="51.75" hidden="false" customHeight="false" outlineLevel="0" collapsed="false">
      <c r="A343" s="52" t="s">
        <v>2341</v>
      </c>
      <c r="B343" s="53" t="s">
        <v>2342</v>
      </c>
      <c r="C343" s="54" t="s">
        <v>2343</v>
      </c>
      <c r="D343" s="54"/>
      <c r="E343" s="54" t="s">
        <v>2343</v>
      </c>
      <c r="F343" s="54" t="s">
        <v>2343</v>
      </c>
      <c r="G343" s="55" t="s">
        <v>2344</v>
      </c>
      <c r="H343" s="55" t="s">
        <v>2345</v>
      </c>
      <c r="I343" s="56" t="s">
        <v>46</v>
      </c>
      <c r="J343" s="57" t="s">
        <v>2346</v>
      </c>
      <c r="K343" s="57"/>
      <c r="L343" s="57"/>
      <c r="M343" s="58"/>
      <c r="N343" s="59" t="s">
        <v>101</v>
      </c>
      <c r="O343" s="58" t="s">
        <v>49</v>
      </c>
      <c r="P343" s="58"/>
      <c r="Q343" s="60" t="s">
        <v>50</v>
      </c>
      <c r="R343" s="54"/>
      <c r="S343" s="61" t="s">
        <v>2347</v>
      </c>
      <c r="T343" s="3" t="n">
        <f aca="false">H343-U343</f>
        <v>0</v>
      </c>
      <c r="U343" s="69" t="n">
        <v>3811138527</v>
      </c>
      <c r="V343" s="63" t="s">
        <v>238</v>
      </c>
      <c r="W343" s="1" t="n">
        <v>501</v>
      </c>
    </row>
    <row r="344" customFormat="false" ht="51.75" hidden="false" customHeight="false" outlineLevel="0" collapsed="false">
      <c r="A344" s="52" t="s">
        <v>2348</v>
      </c>
      <c r="B344" s="53" t="s">
        <v>2349</v>
      </c>
      <c r="C344" s="54" t="s">
        <v>2350</v>
      </c>
      <c r="D344" s="54"/>
      <c r="E344" s="54" t="s">
        <v>2351</v>
      </c>
      <c r="F344" s="54"/>
      <c r="G344" s="55" t="s">
        <v>2352</v>
      </c>
      <c r="H344" s="55" t="s">
        <v>2353</v>
      </c>
      <c r="I344" s="56" t="s">
        <v>46</v>
      </c>
      <c r="J344" s="57" t="s">
        <v>2354</v>
      </c>
      <c r="K344" s="57"/>
      <c r="L344" s="57" t="s">
        <v>2354</v>
      </c>
      <c r="M344" s="58"/>
      <c r="N344" s="59" t="s">
        <v>189</v>
      </c>
      <c r="O344" s="58" t="s">
        <v>49</v>
      </c>
      <c r="P344" s="58"/>
      <c r="Q344" s="60" t="s">
        <v>50</v>
      </c>
      <c r="R344" s="54"/>
      <c r="S344" s="61" t="s">
        <v>2355</v>
      </c>
      <c r="T344" s="3" t="n">
        <f aca="false">H344-U344</f>
        <v>0</v>
      </c>
      <c r="U344" s="68" t="s">
        <v>2353</v>
      </c>
      <c r="V344" s="63" t="s">
        <v>222</v>
      </c>
      <c r="W344" s="1" t="n">
        <v>511</v>
      </c>
    </row>
    <row r="345" customFormat="false" ht="51.75" hidden="false" customHeight="false" outlineLevel="0" collapsed="false">
      <c r="A345" s="52" t="s">
        <v>2356</v>
      </c>
      <c r="B345" s="53" t="s">
        <v>2357</v>
      </c>
      <c r="C345" s="54" t="s">
        <v>2358</v>
      </c>
      <c r="D345" s="54"/>
      <c r="E345" s="54" t="s">
        <v>2358</v>
      </c>
      <c r="F345" s="54"/>
      <c r="G345" s="55" t="s">
        <v>2359</v>
      </c>
      <c r="H345" s="55" t="s">
        <v>2360</v>
      </c>
      <c r="I345" s="56" t="s">
        <v>46</v>
      </c>
      <c r="J345" s="57" t="s">
        <v>1673</v>
      </c>
      <c r="K345" s="57"/>
      <c r="L345" s="57"/>
      <c r="M345" s="58"/>
      <c r="N345" s="59" t="s">
        <v>70</v>
      </c>
      <c r="O345" s="58" t="s">
        <v>49</v>
      </c>
      <c r="P345" s="58"/>
      <c r="Q345" s="60" t="s">
        <v>50</v>
      </c>
      <c r="R345" s="54"/>
      <c r="S345" s="61" t="s">
        <v>2361</v>
      </c>
      <c r="T345" s="3" t="n">
        <f aca="false">H345-U345</f>
        <v>0</v>
      </c>
      <c r="U345" s="62" t="n">
        <v>3811140741</v>
      </c>
      <c r="V345" s="63" t="s">
        <v>461</v>
      </c>
      <c r="W345" s="1" t="n">
        <v>501</v>
      </c>
    </row>
    <row r="346" customFormat="false" ht="51.75" hidden="false" customHeight="false" outlineLevel="0" collapsed="false">
      <c r="A346" s="52" t="s">
        <v>2362</v>
      </c>
      <c r="B346" s="53" t="s">
        <v>2363</v>
      </c>
      <c r="C346" s="54" t="s">
        <v>2364</v>
      </c>
      <c r="D346" s="54"/>
      <c r="E346" s="54" t="s">
        <v>2364</v>
      </c>
      <c r="F346" s="54" t="s">
        <v>2365</v>
      </c>
      <c r="G346" s="55" t="s">
        <v>2366</v>
      </c>
      <c r="H346" s="55" t="s">
        <v>2367</v>
      </c>
      <c r="I346" s="56" t="s">
        <v>46</v>
      </c>
      <c r="J346" s="57" t="s">
        <v>2368</v>
      </c>
      <c r="K346" s="57"/>
      <c r="L346" s="57"/>
      <c r="M346" s="58"/>
      <c r="N346" s="59" t="s">
        <v>101</v>
      </c>
      <c r="O346" s="58" t="s">
        <v>49</v>
      </c>
      <c r="P346" s="58"/>
      <c r="Q346" s="60" t="s">
        <v>50</v>
      </c>
      <c r="R346" s="54"/>
      <c r="S346" s="61" t="s">
        <v>2369</v>
      </c>
      <c r="T346" s="3" t="n">
        <f aca="false">H346-U346</f>
        <v>0</v>
      </c>
      <c r="U346" s="62" t="n">
        <v>3811140847</v>
      </c>
      <c r="V346" s="63" t="s">
        <v>409</v>
      </c>
    </row>
    <row r="347" customFormat="false" ht="51.75" hidden="false" customHeight="false" outlineLevel="0" collapsed="false">
      <c r="A347" s="52" t="s">
        <v>2370</v>
      </c>
      <c r="B347" s="53" t="s">
        <v>2371</v>
      </c>
      <c r="C347" s="54" t="s">
        <v>2372</v>
      </c>
      <c r="D347" s="54"/>
      <c r="E347" s="54" t="s">
        <v>2373</v>
      </c>
      <c r="F347" s="54"/>
      <c r="G347" s="55" t="s">
        <v>2374</v>
      </c>
      <c r="H347" s="55" t="s">
        <v>2375</v>
      </c>
      <c r="I347" s="56" t="s">
        <v>46</v>
      </c>
      <c r="J347" s="57" t="s">
        <v>2376</v>
      </c>
      <c r="K347" s="57"/>
      <c r="L347" s="57" t="s">
        <v>2376</v>
      </c>
      <c r="M347" s="58"/>
      <c r="N347" s="59" t="s">
        <v>91</v>
      </c>
      <c r="O347" s="58" t="s">
        <v>49</v>
      </c>
      <c r="P347" s="58"/>
      <c r="Q347" s="60" t="s">
        <v>50</v>
      </c>
      <c r="R347" s="54"/>
      <c r="S347" s="61" t="s">
        <v>2377</v>
      </c>
      <c r="T347" s="3" t="n">
        <f aca="false">H347-U347</f>
        <v>0</v>
      </c>
      <c r="U347" s="64" t="n">
        <v>3811141174</v>
      </c>
      <c r="V347" s="63" t="s">
        <v>61</v>
      </c>
      <c r="W347" s="1" t="n">
        <v>501</v>
      </c>
    </row>
    <row r="348" customFormat="false" ht="51.75" hidden="false" customHeight="false" outlineLevel="0" collapsed="false">
      <c r="A348" s="52" t="s">
        <v>2378</v>
      </c>
      <c r="B348" s="53" t="s">
        <v>2379</v>
      </c>
      <c r="C348" s="54" t="s">
        <v>2380</v>
      </c>
      <c r="D348" s="54"/>
      <c r="E348" s="54" t="s">
        <v>2381</v>
      </c>
      <c r="F348" s="54"/>
      <c r="G348" s="55" t="s">
        <v>2382</v>
      </c>
      <c r="H348" s="55" t="s">
        <v>2383</v>
      </c>
      <c r="I348" s="56" t="s">
        <v>46</v>
      </c>
      <c r="J348" s="57" t="s">
        <v>2384</v>
      </c>
      <c r="K348" s="57" t="s">
        <v>2384</v>
      </c>
      <c r="L348" s="57" t="s">
        <v>2384</v>
      </c>
      <c r="M348" s="58"/>
      <c r="N348" s="59" t="s">
        <v>346</v>
      </c>
      <c r="O348" s="58" t="s">
        <v>49</v>
      </c>
      <c r="P348" s="58"/>
      <c r="Q348" s="60" t="s">
        <v>50</v>
      </c>
      <c r="R348" s="54"/>
      <c r="S348" s="61" t="s">
        <v>2385</v>
      </c>
      <c r="T348" s="3" t="n">
        <f aca="false">H348-U348</f>
        <v>0</v>
      </c>
      <c r="U348" s="68" t="n">
        <v>3811142026</v>
      </c>
      <c r="V348" s="63" t="s">
        <v>222</v>
      </c>
      <c r="W348" s="1" t="n">
        <v>511</v>
      </c>
    </row>
    <row r="349" customFormat="false" ht="51.75" hidden="false" customHeight="false" outlineLevel="0" collapsed="false">
      <c r="A349" s="52" t="s">
        <v>2386</v>
      </c>
      <c r="B349" s="53" t="s">
        <v>2387</v>
      </c>
      <c r="C349" s="54" t="s">
        <v>2388</v>
      </c>
      <c r="D349" s="54"/>
      <c r="E349" s="54"/>
      <c r="F349" s="54"/>
      <c r="G349" s="55" t="s">
        <v>2389</v>
      </c>
      <c r="H349" s="55" t="s">
        <v>2390</v>
      </c>
      <c r="I349" s="56" t="s">
        <v>46</v>
      </c>
      <c r="J349" s="57" t="s">
        <v>2391</v>
      </c>
      <c r="K349" s="57"/>
      <c r="L349" s="57"/>
      <c r="M349" s="58"/>
      <c r="N349" s="59" t="s">
        <v>70</v>
      </c>
      <c r="O349" s="58" t="s">
        <v>49</v>
      </c>
      <c r="P349" s="58"/>
      <c r="Q349" s="60" t="s">
        <v>50</v>
      </c>
      <c r="R349" s="54"/>
      <c r="S349" s="61" t="s">
        <v>2392</v>
      </c>
      <c r="T349" s="3" t="n">
        <f aca="false">H349-U349</f>
        <v>0</v>
      </c>
      <c r="U349" s="62" t="n">
        <v>3811142548</v>
      </c>
      <c r="V349" s="63" t="s">
        <v>2393</v>
      </c>
      <c r="W349" s="1" t="n">
        <v>516</v>
      </c>
    </row>
    <row r="350" customFormat="false" ht="51.75" hidden="false" customHeight="false" outlineLevel="0" collapsed="false">
      <c r="A350" s="52" t="s">
        <v>2394</v>
      </c>
      <c r="B350" s="53" t="s">
        <v>2395</v>
      </c>
      <c r="C350" s="54" t="s">
        <v>2396</v>
      </c>
      <c r="D350" s="54"/>
      <c r="E350" s="54" t="s">
        <v>2396</v>
      </c>
      <c r="F350" s="54"/>
      <c r="G350" s="55" t="s">
        <v>2397</v>
      </c>
      <c r="H350" s="55" t="s">
        <v>2398</v>
      </c>
      <c r="I350" s="56" t="s">
        <v>46</v>
      </c>
      <c r="J350" s="57" t="s">
        <v>2399</v>
      </c>
      <c r="K350" s="57" t="s">
        <v>2399</v>
      </c>
      <c r="L350" s="57"/>
      <c r="M350" s="58"/>
      <c r="N350" s="59" t="s">
        <v>48</v>
      </c>
      <c r="O350" s="58" t="s">
        <v>49</v>
      </c>
      <c r="P350" s="58"/>
      <c r="Q350" s="60" t="s">
        <v>50</v>
      </c>
      <c r="R350" s="54"/>
      <c r="S350" s="61" t="s">
        <v>2400</v>
      </c>
      <c r="T350" s="3" t="n">
        <f aca="false">H350-U350</f>
        <v>0</v>
      </c>
      <c r="U350" s="70" t="n">
        <v>3811143340</v>
      </c>
      <c r="V350" s="63" t="s">
        <v>257</v>
      </c>
      <c r="W350" s="1" t="n">
        <v>513</v>
      </c>
    </row>
    <row r="351" customFormat="false" ht="51.75" hidden="false" customHeight="false" outlineLevel="0" collapsed="false">
      <c r="A351" s="52" t="s">
        <v>2401</v>
      </c>
      <c r="B351" s="53" t="s">
        <v>792</v>
      </c>
      <c r="C351" s="54" t="s">
        <v>2402</v>
      </c>
      <c r="D351" s="54"/>
      <c r="E351" s="54" t="s">
        <v>2402</v>
      </c>
      <c r="F351" s="54"/>
      <c r="G351" s="55" t="s">
        <v>2403</v>
      </c>
      <c r="H351" s="55" t="s">
        <v>2404</v>
      </c>
      <c r="I351" s="56" t="s">
        <v>46</v>
      </c>
      <c r="J351" s="57" t="s">
        <v>2405</v>
      </c>
      <c r="K351" s="57"/>
      <c r="L351" s="57" t="s">
        <v>2405</v>
      </c>
      <c r="M351" s="58"/>
      <c r="N351" s="59" t="s">
        <v>144</v>
      </c>
      <c r="O351" s="58" t="s">
        <v>49</v>
      </c>
      <c r="P351" s="58"/>
      <c r="Q351" s="60" t="s">
        <v>50</v>
      </c>
      <c r="R351" s="54"/>
      <c r="S351" s="61" t="s">
        <v>2406</v>
      </c>
      <c r="T351" s="3" t="n">
        <f aca="false">H351-U351</f>
        <v>0</v>
      </c>
      <c r="U351" s="68" t="n">
        <v>3811143380</v>
      </c>
      <c r="V351" s="63" t="s">
        <v>171</v>
      </c>
      <c r="W351" s="1" t="n">
        <v>511</v>
      </c>
    </row>
    <row r="352" customFormat="false" ht="51.75" hidden="false" customHeight="false" outlineLevel="0" collapsed="false">
      <c r="A352" s="52" t="s">
        <v>2407</v>
      </c>
      <c r="B352" s="53" t="s">
        <v>2408</v>
      </c>
      <c r="C352" s="54" t="s">
        <v>2409</v>
      </c>
      <c r="D352" s="54"/>
      <c r="E352" s="54" t="s">
        <v>2409</v>
      </c>
      <c r="F352" s="54"/>
      <c r="G352" s="55" t="s">
        <v>2410</v>
      </c>
      <c r="H352" s="55" t="s">
        <v>2411</v>
      </c>
      <c r="I352" s="56" t="s">
        <v>46</v>
      </c>
      <c r="J352" s="57" t="s">
        <v>2412</v>
      </c>
      <c r="K352" s="57"/>
      <c r="L352" s="57" t="s">
        <v>2412</v>
      </c>
      <c r="M352" s="58"/>
      <c r="N352" s="59" t="s">
        <v>70</v>
      </c>
      <c r="O352" s="58" t="s">
        <v>49</v>
      </c>
      <c r="P352" s="58"/>
      <c r="Q352" s="60" t="s">
        <v>50</v>
      </c>
      <c r="R352" s="54"/>
      <c r="S352" s="61" t="s">
        <v>2413</v>
      </c>
      <c r="T352" s="3" t="n">
        <f aca="false">H352-U352</f>
        <v>0</v>
      </c>
      <c r="U352" s="66" t="n">
        <v>3811143870</v>
      </c>
      <c r="V352" s="63" t="s">
        <v>122</v>
      </c>
      <c r="W352" s="1" t="n">
        <v>511</v>
      </c>
    </row>
    <row r="353" customFormat="false" ht="51.75" hidden="false" customHeight="false" outlineLevel="0" collapsed="false">
      <c r="A353" s="52" t="s">
        <v>2414</v>
      </c>
      <c r="B353" s="53" t="s">
        <v>2415</v>
      </c>
      <c r="C353" s="54" t="s">
        <v>2416</v>
      </c>
      <c r="D353" s="54"/>
      <c r="E353" s="54" t="s">
        <v>2416</v>
      </c>
      <c r="F353" s="54" t="s">
        <v>2416</v>
      </c>
      <c r="G353" s="55" t="s">
        <v>2417</v>
      </c>
      <c r="H353" s="55" t="s">
        <v>2418</v>
      </c>
      <c r="I353" s="56" t="s">
        <v>46</v>
      </c>
      <c r="J353" s="57" t="s">
        <v>2419</v>
      </c>
      <c r="K353" s="57"/>
      <c r="L353" s="57" t="s">
        <v>2419</v>
      </c>
      <c r="M353" s="58"/>
      <c r="N353" s="59" t="s">
        <v>144</v>
      </c>
      <c r="O353" s="58" t="s">
        <v>49</v>
      </c>
      <c r="P353" s="58"/>
      <c r="Q353" s="60" t="s">
        <v>50</v>
      </c>
      <c r="R353" s="54"/>
      <c r="S353" s="61" t="s">
        <v>2420</v>
      </c>
      <c r="T353" s="3" t="n">
        <f aca="false">H353-U353</f>
        <v>0</v>
      </c>
      <c r="U353" s="67" t="n">
        <v>3811144030</v>
      </c>
      <c r="V353" s="63" t="s">
        <v>162</v>
      </c>
      <c r="W353" s="1" t="n">
        <v>501</v>
      </c>
    </row>
    <row r="354" customFormat="false" ht="51.75" hidden="false" customHeight="false" outlineLevel="0" collapsed="false">
      <c r="A354" s="52" t="s">
        <v>2421</v>
      </c>
      <c r="B354" s="53" t="s">
        <v>2422</v>
      </c>
      <c r="C354" s="54" t="s">
        <v>2423</v>
      </c>
      <c r="D354" s="54"/>
      <c r="E354" s="54" t="s">
        <v>2423</v>
      </c>
      <c r="F354" s="54"/>
      <c r="G354" s="55" t="s">
        <v>2424</v>
      </c>
      <c r="H354" s="55" t="s">
        <v>2425</v>
      </c>
      <c r="I354" s="56" t="s">
        <v>46</v>
      </c>
      <c r="J354" s="57" t="s">
        <v>2426</v>
      </c>
      <c r="K354" s="57"/>
      <c r="L354" s="57" t="s">
        <v>2427</v>
      </c>
      <c r="M354" s="58"/>
      <c r="N354" s="59" t="s">
        <v>247</v>
      </c>
      <c r="O354" s="58" t="s">
        <v>49</v>
      </c>
      <c r="P354" s="58"/>
      <c r="Q354" s="60" t="s">
        <v>50</v>
      </c>
      <c r="R354" s="54"/>
      <c r="S354" s="61" t="s">
        <v>2428</v>
      </c>
      <c r="T354" s="3" t="n">
        <f aca="false">H354-U354</f>
        <v>0</v>
      </c>
      <c r="U354" s="66" t="n">
        <v>3812000722</v>
      </c>
      <c r="V354" s="63" t="s">
        <v>122</v>
      </c>
      <c r="W354" s="1" t="n">
        <v>511</v>
      </c>
    </row>
    <row r="355" customFormat="false" ht="51.75" hidden="false" customHeight="false" outlineLevel="0" collapsed="false">
      <c r="A355" s="52" t="s">
        <v>2429</v>
      </c>
      <c r="B355" s="53" t="s">
        <v>2430</v>
      </c>
      <c r="C355" s="54" t="s">
        <v>2431</v>
      </c>
      <c r="D355" s="54"/>
      <c r="E355" s="54" t="s">
        <v>2431</v>
      </c>
      <c r="F355" s="54"/>
      <c r="G355" s="55" t="s">
        <v>2432</v>
      </c>
      <c r="H355" s="55" t="s">
        <v>2433</v>
      </c>
      <c r="I355" s="56" t="s">
        <v>46</v>
      </c>
      <c r="J355" s="57" t="s">
        <v>2434</v>
      </c>
      <c r="K355" s="57"/>
      <c r="L355" s="57" t="s">
        <v>2435</v>
      </c>
      <c r="M355" s="58"/>
      <c r="N355" s="59" t="s">
        <v>144</v>
      </c>
      <c r="O355" s="58" t="s">
        <v>49</v>
      </c>
      <c r="P355" s="58"/>
      <c r="Q355" s="60" t="s">
        <v>50</v>
      </c>
      <c r="R355" s="54"/>
      <c r="S355" s="61" t="s">
        <v>2436</v>
      </c>
      <c r="T355" s="3" t="n">
        <f aca="false">H355-U355</f>
        <v>0</v>
      </c>
      <c r="U355" s="64" t="n">
        <v>3812003441</v>
      </c>
      <c r="V355" s="63" t="s">
        <v>61</v>
      </c>
      <c r="W355" s="1" t="n">
        <v>501</v>
      </c>
    </row>
    <row r="356" customFormat="false" ht="51.75" hidden="false" customHeight="false" outlineLevel="0" collapsed="false">
      <c r="A356" s="52" t="s">
        <v>2437</v>
      </c>
      <c r="B356" s="53" t="s">
        <v>2438</v>
      </c>
      <c r="C356" s="54" t="s">
        <v>2439</v>
      </c>
      <c r="D356" s="54"/>
      <c r="E356" s="54" t="s">
        <v>2439</v>
      </c>
      <c r="F356" s="54"/>
      <c r="G356" s="55" t="s">
        <v>2440</v>
      </c>
      <c r="H356" s="55" t="s">
        <v>2441</v>
      </c>
      <c r="I356" s="56" t="s">
        <v>46</v>
      </c>
      <c r="J356" s="57" t="s">
        <v>2442</v>
      </c>
      <c r="K356" s="57" t="s">
        <v>1932</v>
      </c>
      <c r="L356" s="57"/>
      <c r="M356" s="58"/>
      <c r="N356" s="59" t="s">
        <v>120</v>
      </c>
      <c r="O356" s="58" t="s">
        <v>49</v>
      </c>
      <c r="P356" s="58"/>
      <c r="Q356" s="60" t="s">
        <v>50</v>
      </c>
      <c r="R356" s="54"/>
      <c r="S356" s="61" t="s">
        <v>2443</v>
      </c>
      <c r="T356" s="3" t="n">
        <f aca="false">H356-U356</f>
        <v>0</v>
      </c>
      <c r="U356" s="70" t="n">
        <v>3812005230</v>
      </c>
      <c r="V356" s="63" t="s">
        <v>257</v>
      </c>
      <c r="W356" s="1" t="n">
        <v>513</v>
      </c>
    </row>
    <row r="357" customFormat="false" ht="51.75" hidden="false" customHeight="false" outlineLevel="0" collapsed="false">
      <c r="A357" s="52" t="s">
        <v>2444</v>
      </c>
      <c r="B357" s="53" t="s">
        <v>2445</v>
      </c>
      <c r="C357" s="54" t="s">
        <v>2446</v>
      </c>
      <c r="D357" s="54"/>
      <c r="E357" s="54" t="s">
        <v>2446</v>
      </c>
      <c r="F357" s="54"/>
      <c r="G357" s="55" t="s">
        <v>2447</v>
      </c>
      <c r="H357" s="55" t="s">
        <v>2448</v>
      </c>
      <c r="I357" s="56" t="s">
        <v>46</v>
      </c>
      <c r="J357" s="57" t="s">
        <v>2449</v>
      </c>
      <c r="K357" s="57" t="s">
        <v>1932</v>
      </c>
      <c r="L357" s="57" t="s">
        <v>2450</v>
      </c>
      <c r="M357" s="58"/>
      <c r="N357" s="59" t="s">
        <v>189</v>
      </c>
      <c r="O357" s="58" t="s">
        <v>49</v>
      </c>
      <c r="P357" s="58"/>
      <c r="Q357" s="60" t="s">
        <v>50</v>
      </c>
      <c r="R357" s="54"/>
      <c r="S357" s="61" t="s">
        <v>2451</v>
      </c>
      <c r="T357" s="3" t="n">
        <f aca="false">H357-U357</f>
        <v>0</v>
      </c>
      <c r="U357" s="62" t="n">
        <v>3812007453</v>
      </c>
      <c r="V357" s="63" t="s">
        <v>461</v>
      </c>
      <c r="W357" s="1" t="n">
        <v>501</v>
      </c>
    </row>
    <row r="358" customFormat="false" ht="51.75" hidden="false" customHeight="false" outlineLevel="0" collapsed="false">
      <c r="A358" s="52" t="s">
        <v>2452</v>
      </c>
      <c r="B358" s="53" t="s">
        <v>2453</v>
      </c>
      <c r="C358" s="54" t="s">
        <v>2454</v>
      </c>
      <c r="D358" s="54"/>
      <c r="E358" s="54" t="s">
        <v>2454</v>
      </c>
      <c r="F358" s="54"/>
      <c r="G358" s="55" t="s">
        <v>2455</v>
      </c>
      <c r="H358" s="55" t="s">
        <v>2456</v>
      </c>
      <c r="I358" s="56" t="s">
        <v>46</v>
      </c>
      <c r="J358" s="57" t="s">
        <v>2457</v>
      </c>
      <c r="K358" s="57" t="s">
        <v>2458</v>
      </c>
      <c r="L358" s="57" t="s">
        <v>2458</v>
      </c>
      <c r="M358" s="58"/>
      <c r="N358" s="59" t="s">
        <v>81</v>
      </c>
      <c r="O358" s="58" t="s">
        <v>49</v>
      </c>
      <c r="P358" s="58"/>
      <c r="Q358" s="60" t="s">
        <v>50</v>
      </c>
      <c r="R358" s="54"/>
      <c r="S358" s="61" t="s">
        <v>2459</v>
      </c>
      <c r="T358" s="3" t="n">
        <f aca="false">H358-U358</f>
        <v>0</v>
      </c>
      <c r="U358" s="64" t="n">
        <v>3812008249</v>
      </c>
      <c r="V358" s="63" t="s">
        <v>72</v>
      </c>
      <c r="W358" s="1" t="n">
        <v>511</v>
      </c>
    </row>
    <row r="359" customFormat="false" ht="51.75" hidden="false" customHeight="false" outlineLevel="0" collapsed="false">
      <c r="A359" s="52" t="s">
        <v>2460</v>
      </c>
      <c r="B359" s="53" t="s">
        <v>2461</v>
      </c>
      <c r="C359" s="54" t="s">
        <v>2462</v>
      </c>
      <c r="D359" s="54"/>
      <c r="E359" s="54"/>
      <c r="F359" s="54"/>
      <c r="G359" s="55" t="s">
        <v>2463</v>
      </c>
      <c r="H359" s="55" t="s">
        <v>2464</v>
      </c>
      <c r="I359" s="56" t="s">
        <v>46</v>
      </c>
      <c r="J359" s="57" t="s">
        <v>2465</v>
      </c>
      <c r="K359" s="57"/>
      <c r="L359" s="57"/>
      <c r="M359" s="58"/>
      <c r="N359" s="59" t="s">
        <v>255</v>
      </c>
      <c r="O359" s="58" t="s">
        <v>49</v>
      </c>
      <c r="P359" s="58"/>
      <c r="Q359" s="60" t="s">
        <v>50</v>
      </c>
      <c r="R359" s="54"/>
      <c r="S359" s="61" t="s">
        <v>2466</v>
      </c>
      <c r="T359" s="3" t="n">
        <f aca="false">H359-U359</f>
        <v>0</v>
      </c>
      <c r="U359" s="62" t="n">
        <v>3812010015</v>
      </c>
      <c r="V359" s="63" t="s">
        <v>1468</v>
      </c>
      <c r="W359" s="1" t="n">
        <v>516</v>
      </c>
    </row>
    <row r="360" customFormat="false" ht="51.75" hidden="false" customHeight="false" outlineLevel="0" collapsed="false">
      <c r="A360" s="52" t="s">
        <v>2467</v>
      </c>
      <c r="B360" s="53" t="s">
        <v>2468</v>
      </c>
      <c r="C360" s="54" t="s">
        <v>2469</v>
      </c>
      <c r="D360" s="54"/>
      <c r="E360" s="54" t="s">
        <v>2469</v>
      </c>
      <c r="F360" s="54" t="s">
        <v>2469</v>
      </c>
      <c r="G360" s="55" t="s">
        <v>2470</v>
      </c>
      <c r="H360" s="55" t="s">
        <v>2471</v>
      </c>
      <c r="I360" s="56" t="s">
        <v>46</v>
      </c>
      <c r="J360" s="57" t="s">
        <v>2472</v>
      </c>
      <c r="K360" s="57" t="s">
        <v>245</v>
      </c>
      <c r="L360" s="57" t="s">
        <v>2473</v>
      </c>
      <c r="M360" s="58"/>
      <c r="N360" s="59" t="s">
        <v>144</v>
      </c>
      <c r="O360" s="58" t="s">
        <v>49</v>
      </c>
      <c r="P360" s="58"/>
      <c r="Q360" s="60" t="s">
        <v>50</v>
      </c>
      <c r="R360" s="54"/>
      <c r="S360" s="61" t="s">
        <v>2474</v>
      </c>
      <c r="T360" s="3" t="n">
        <f aca="false">H360-U360</f>
        <v>0</v>
      </c>
      <c r="U360" s="69" t="n">
        <v>3812010576</v>
      </c>
      <c r="V360" s="63" t="s">
        <v>238</v>
      </c>
      <c r="W360" s="1" t="n">
        <v>501</v>
      </c>
    </row>
    <row r="361" customFormat="false" ht="64.5" hidden="false" customHeight="false" outlineLevel="0" collapsed="false">
      <c r="A361" s="52" t="s">
        <v>2475</v>
      </c>
      <c r="B361" s="53" t="s">
        <v>2476</v>
      </c>
      <c r="C361" s="54" t="s">
        <v>2477</v>
      </c>
      <c r="D361" s="54"/>
      <c r="E361" s="54" t="s">
        <v>2477</v>
      </c>
      <c r="F361" s="54"/>
      <c r="G361" s="55" t="s">
        <v>2478</v>
      </c>
      <c r="H361" s="55" t="s">
        <v>2479</v>
      </c>
      <c r="I361" s="56" t="s">
        <v>46</v>
      </c>
      <c r="J361" s="57" t="s">
        <v>2480</v>
      </c>
      <c r="K361" s="57"/>
      <c r="L361" s="57"/>
      <c r="M361" s="58"/>
      <c r="N361" s="59" t="s">
        <v>48</v>
      </c>
      <c r="O361" s="58" t="s">
        <v>49</v>
      </c>
      <c r="P361" s="58"/>
      <c r="Q361" s="60" t="s">
        <v>50</v>
      </c>
      <c r="R361" s="54"/>
      <c r="S361" s="61" t="s">
        <v>2481</v>
      </c>
      <c r="T361" s="3" t="n">
        <f aca="false">H361-U361</f>
        <v>0</v>
      </c>
      <c r="U361" s="62" t="n">
        <v>3812011178</v>
      </c>
      <c r="V361" s="63" t="s">
        <v>213</v>
      </c>
      <c r="W361" s="1" t="n">
        <v>513</v>
      </c>
    </row>
    <row r="362" customFormat="false" ht="51.75" hidden="false" customHeight="false" outlineLevel="0" collapsed="false">
      <c r="A362" s="52" t="s">
        <v>2482</v>
      </c>
      <c r="B362" s="53" t="s">
        <v>2483</v>
      </c>
      <c r="C362" s="54" t="s">
        <v>2484</v>
      </c>
      <c r="D362" s="54"/>
      <c r="E362" s="54" t="s">
        <v>2485</v>
      </c>
      <c r="F362" s="54"/>
      <c r="G362" s="55" t="s">
        <v>2486</v>
      </c>
      <c r="H362" s="55" t="s">
        <v>2487</v>
      </c>
      <c r="I362" s="56" t="s">
        <v>46</v>
      </c>
      <c r="J362" s="57" t="s">
        <v>2488</v>
      </c>
      <c r="K362" s="57"/>
      <c r="L362" s="57" t="s">
        <v>2061</v>
      </c>
      <c r="M362" s="58"/>
      <c r="N362" s="59" t="s">
        <v>59</v>
      </c>
      <c r="O362" s="58" t="s">
        <v>49</v>
      </c>
      <c r="P362" s="58"/>
      <c r="Q362" s="60" t="s">
        <v>50</v>
      </c>
      <c r="R362" s="54"/>
      <c r="S362" s="61" t="s">
        <v>2489</v>
      </c>
      <c r="T362" s="3" t="n">
        <f aca="false">H362-U362</f>
        <v>0</v>
      </c>
      <c r="U362" s="68" t="n">
        <v>3812011682</v>
      </c>
      <c r="V362" s="63" t="s">
        <v>72</v>
      </c>
      <c r="W362" s="1" t="n">
        <v>511</v>
      </c>
    </row>
    <row r="363" customFormat="false" ht="51.75" hidden="false" customHeight="false" outlineLevel="0" collapsed="false">
      <c r="A363" s="52" t="s">
        <v>2490</v>
      </c>
      <c r="B363" s="53" t="s">
        <v>2491</v>
      </c>
      <c r="C363" s="54" t="s">
        <v>2492</v>
      </c>
      <c r="D363" s="54"/>
      <c r="E363" s="54" t="s">
        <v>2492</v>
      </c>
      <c r="F363" s="54"/>
      <c r="G363" s="55" t="s">
        <v>2493</v>
      </c>
      <c r="H363" s="55" t="s">
        <v>2494</v>
      </c>
      <c r="I363" s="56" t="s">
        <v>46</v>
      </c>
      <c r="J363" s="57" t="s">
        <v>2495</v>
      </c>
      <c r="K363" s="57"/>
      <c r="L363" s="57" t="s">
        <v>2496</v>
      </c>
      <c r="M363" s="58"/>
      <c r="N363" s="59" t="s">
        <v>247</v>
      </c>
      <c r="O363" s="58" t="s">
        <v>49</v>
      </c>
      <c r="P363" s="58"/>
      <c r="Q363" s="60" t="s">
        <v>50</v>
      </c>
      <c r="R363" s="54"/>
      <c r="S363" s="61" t="s">
        <v>2497</v>
      </c>
      <c r="T363" s="3" t="n">
        <f aca="false">H363-U363</f>
        <v>0</v>
      </c>
      <c r="U363" s="66" t="n">
        <v>3812011957</v>
      </c>
      <c r="V363" s="63" t="s">
        <v>122</v>
      </c>
      <c r="W363" s="1" t="n">
        <v>511</v>
      </c>
    </row>
    <row r="364" customFormat="false" ht="51.75" hidden="false" customHeight="false" outlineLevel="0" collapsed="false">
      <c r="A364" s="52" t="s">
        <v>2498</v>
      </c>
      <c r="B364" s="53" t="s">
        <v>2499</v>
      </c>
      <c r="C364" s="54" t="s">
        <v>2500</v>
      </c>
      <c r="D364" s="54"/>
      <c r="E364" s="54" t="s">
        <v>2500</v>
      </c>
      <c r="F364" s="54"/>
      <c r="G364" s="55" t="s">
        <v>2501</v>
      </c>
      <c r="H364" s="55" t="s">
        <v>2502</v>
      </c>
      <c r="I364" s="56" t="s">
        <v>46</v>
      </c>
      <c r="J364" s="57" t="s">
        <v>2503</v>
      </c>
      <c r="K364" s="57"/>
      <c r="L364" s="57" t="s">
        <v>2504</v>
      </c>
      <c r="M364" s="58"/>
      <c r="N364" s="59" t="s">
        <v>91</v>
      </c>
      <c r="O364" s="58" t="s">
        <v>49</v>
      </c>
      <c r="P364" s="58"/>
      <c r="Q364" s="60" t="s">
        <v>50</v>
      </c>
      <c r="R364" s="54"/>
      <c r="S364" s="61" t="s">
        <v>2505</v>
      </c>
      <c r="T364" s="3" t="n">
        <f aca="false">H364-U364</f>
        <v>0</v>
      </c>
      <c r="U364" s="66" t="n">
        <v>3812014683</v>
      </c>
      <c r="V364" s="63" t="s">
        <v>122</v>
      </c>
      <c r="W364" s="1" t="n">
        <v>511</v>
      </c>
    </row>
    <row r="365" customFormat="false" ht="51.75" hidden="false" customHeight="false" outlineLevel="0" collapsed="false">
      <c r="A365" s="52" t="s">
        <v>2506</v>
      </c>
      <c r="B365" s="53" t="s">
        <v>2507</v>
      </c>
      <c r="C365" s="54" t="s">
        <v>2508</v>
      </c>
      <c r="D365" s="54"/>
      <c r="E365" s="54" t="s">
        <v>2508</v>
      </c>
      <c r="F365" s="54"/>
      <c r="G365" s="55" t="s">
        <v>2509</v>
      </c>
      <c r="H365" s="55" t="s">
        <v>2510</v>
      </c>
      <c r="I365" s="56" t="s">
        <v>46</v>
      </c>
      <c r="J365" s="57" t="s">
        <v>2511</v>
      </c>
      <c r="K365" s="57"/>
      <c r="L365" s="57" t="s">
        <v>2512</v>
      </c>
      <c r="M365" s="58"/>
      <c r="N365" s="59" t="s">
        <v>59</v>
      </c>
      <c r="O365" s="58" t="s">
        <v>49</v>
      </c>
      <c r="P365" s="58"/>
      <c r="Q365" s="60" t="s">
        <v>50</v>
      </c>
      <c r="R365" s="54"/>
      <c r="S365" s="61" t="s">
        <v>2513</v>
      </c>
      <c r="T365" s="3" t="n">
        <f aca="false">H365-U365</f>
        <v>0</v>
      </c>
      <c r="U365" s="66" t="n">
        <v>3812041542</v>
      </c>
      <c r="V365" s="63" t="s">
        <v>122</v>
      </c>
      <c r="W365" s="1" t="n">
        <v>511</v>
      </c>
    </row>
    <row r="366" customFormat="false" ht="51.75" hidden="false" customHeight="false" outlineLevel="0" collapsed="false">
      <c r="A366" s="52" t="s">
        <v>2514</v>
      </c>
      <c r="B366" s="53" t="s">
        <v>2515</v>
      </c>
      <c r="C366" s="54" t="s">
        <v>2516</v>
      </c>
      <c r="D366" s="54"/>
      <c r="E366" s="54" t="s">
        <v>2516</v>
      </c>
      <c r="F366" s="54" t="s">
        <v>2516</v>
      </c>
      <c r="G366" s="55" t="s">
        <v>2517</v>
      </c>
      <c r="H366" s="55" t="s">
        <v>2518</v>
      </c>
      <c r="I366" s="56" t="s">
        <v>46</v>
      </c>
      <c r="J366" s="57" t="s">
        <v>2519</v>
      </c>
      <c r="K366" s="57"/>
      <c r="L366" s="57" t="s">
        <v>1972</v>
      </c>
      <c r="M366" s="58"/>
      <c r="N366" s="59" t="s">
        <v>346</v>
      </c>
      <c r="O366" s="58" t="s">
        <v>49</v>
      </c>
      <c r="P366" s="58"/>
      <c r="Q366" s="60" t="s">
        <v>50</v>
      </c>
      <c r="R366" s="54"/>
      <c r="S366" s="61" t="s">
        <v>2520</v>
      </c>
      <c r="T366" s="3" t="n">
        <f aca="false">H366-U366</f>
        <v>0</v>
      </c>
      <c r="U366" s="67" t="n">
        <v>3812065078</v>
      </c>
      <c r="V366" s="63" t="s">
        <v>162</v>
      </c>
      <c r="W366" s="1" t="n">
        <v>501</v>
      </c>
    </row>
    <row r="367" customFormat="false" ht="51.75" hidden="false" customHeight="false" outlineLevel="0" collapsed="false">
      <c r="A367" s="52" t="s">
        <v>2521</v>
      </c>
      <c r="B367" s="53" t="s">
        <v>2522</v>
      </c>
      <c r="C367" s="54" t="s">
        <v>2523</v>
      </c>
      <c r="D367" s="54"/>
      <c r="E367" s="54" t="s">
        <v>2524</v>
      </c>
      <c r="F367" s="54"/>
      <c r="G367" s="55" t="s">
        <v>2525</v>
      </c>
      <c r="H367" s="55" t="s">
        <v>2526</v>
      </c>
      <c r="I367" s="56" t="s">
        <v>46</v>
      </c>
      <c r="J367" s="57" t="s">
        <v>2527</v>
      </c>
      <c r="K367" s="57" t="s">
        <v>2528</v>
      </c>
      <c r="L367" s="57" t="s">
        <v>2528</v>
      </c>
      <c r="M367" s="58"/>
      <c r="N367" s="59" t="s">
        <v>81</v>
      </c>
      <c r="O367" s="58" t="s">
        <v>49</v>
      </c>
      <c r="P367" s="58"/>
      <c r="Q367" s="60" t="s">
        <v>50</v>
      </c>
      <c r="R367" s="54"/>
      <c r="S367" s="61" t="s">
        <v>2529</v>
      </c>
      <c r="T367" s="3" t="n">
        <f aca="false">H367-U367</f>
        <v>0</v>
      </c>
      <c r="U367" s="64" t="n">
        <v>3812066360</v>
      </c>
      <c r="V367" s="63" t="s">
        <v>61</v>
      </c>
      <c r="W367" s="1" t="n">
        <v>501</v>
      </c>
    </row>
    <row r="368" customFormat="false" ht="51.75" hidden="false" customHeight="false" outlineLevel="0" collapsed="false">
      <c r="A368" s="52" t="s">
        <v>2530</v>
      </c>
      <c r="B368" s="53" t="s">
        <v>2531</v>
      </c>
      <c r="C368" s="54" t="s">
        <v>2532</v>
      </c>
      <c r="D368" s="54"/>
      <c r="E368" s="54" t="s">
        <v>2533</v>
      </c>
      <c r="F368" s="54"/>
      <c r="G368" s="55" t="s">
        <v>2534</v>
      </c>
      <c r="H368" s="55" t="s">
        <v>2535</v>
      </c>
      <c r="I368" s="56" t="s">
        <v>46</v>
      </c>
      <c r="J368" s="57" t="s">
        <v>2037</v>
      </c>
      <c r="K368" s="57"/>
      <c r="L368" s="57"/>
      <c r="M368" s="58"/>
      <c r="N368" s="59" t="s">
        <v>70</v>
      </c>
      <c r="O368" s="58" t="s">
        <v>49</v>
      </c>
      <c r="P368" s="58"/>
      <c r="Q368" s="60" t="s">
        <v>50</v>
      </c>
      <c r="R368" s="54"/>
      <c r="S368" s="61" t="s">
        <v>2536</v>
      </c>
      <c r="T368" s="3" t="n">
        <f aca="false">H368-U368</f>
        <v>0</v>
      </c>
      <c r="U368" s="64" t="n">
        <v>3812068079</v>
      </c>
      <c r="V368" s="63" t="s">
        <v>61</v>
      </c>
      <c r="W368" s="1" t="n">
        <v>501</v>
      </c>
    </row>
    <row r="369" customFormat="false" ht="64.5" hidden="false" customHeight="false" outlineLevel="0" collapsed="false">
      <c r="A369" s="52" t="s">
        <v>2537</v>
      </c>
      <c r="B369" s="53" t="s">
        <v>2538</v>
      </c>
      <c r="C369" s="54" t="s">
        <v>2539</v>
      </c>
      <c r="D369" s="54"/>
      <c r="E369" s="54" t="s">
        <v>2539</v>
      </c>
      <c r="F369" s="54"/>
      <c r="G369" s="55" t="s">
        <v>2540</v>
      </c>
      <c r="H369" s="55" t="s">
        <v>2541</v>
      </c>
      <c r="I369" s="56" t="s">
        <v>46</v>
      </c>
      <c r="J369" s="57" t="s">
        <v>2542</v>
      </c>
      <c r="K369" s="57"/>
      <c r="L369" s="57"/>
      <c r="M369" s="58"/>
      <c r="N369" s="59" t="s">
        <v>247</v>
      </c>
      <c r="O369" s="58" t="s">
        <v>49</v>
      </c>
      <c r="P369" s="58"/>
      <c r="Q369" s="60" t="s">
        <v>50</v>
      </c>
      <c r="R369" s="54"/>
      <c r="S369" s="61" t="s">
        <v>2543</v>
      </c>
      <c r="T369" s="3" t="n">
        <f aca="false">H369-U369</f>
        <v>0</v>
      </c>
      <c r="U369" s="62" t="n">
        <v>3812069308</v>
      </c>
      <c r="V369" s="63" t="s">
        <v>213</v>
      </c>
      <c r="W369" s="1" t="n">
        <v>513</v>
      </c>
    </row>
    <row r="370" customFormat="false" ht="51.75" hidden="false" customHeight="false" outlineLevel="0" collapsed="false">
      <c r="A370" s="52" t="s">
        <v>2544</v>
      </c>
      <c r="B370" s="53" t="s">
        <v>2545</v>
      </c>
      <c r="C370" s="54" t="s">
        <v>2546</v>
      </c>
      <c r="D370" s="54"/>
      <c r="E370" s="54" t="s">
        <v>2546</v>
      </c>
      <c r="F370" s="54"/>
      <c r="G370" s="55" t="s">
        <v>2547</v>
      </c>
      <c r="H370" s="55" t="s">
        <v>2548</v>
      </c>
      <c r="I370" s="56" t="s">
        <v>46</v>
      </c>
      <c r="J370" s="57" t="s">
        <v>2549</v>
      </c>
      <c r="K370" s="57" t="s">
        <v>309</v>
      </c>
      <c r="L370" s="57" t="s">
        <v>309</v>
      </c>
      <c r="M370" s="58"/>
      <c r="N370" s="59" t="s">
        <v>59</v>
      </c>
      <c r="O370" s="58" t="s">
        <v>49</v>
      </c>
      <c r="P370" s="58"/>
      <c r="Q370" s="60" t="s">
        <v>50</v>
      </c>
      <c r="R370" s="54"/>
      <c r="S370" s="61" t="s">
        <v>2550</v>
      </c>
      <c r="T370" s="3" t="n">
        <f aca="false">H370-U370</f>
        <v>0</v>
      </c>
      <c r="U370" s="68" t="n">
        <v>3812070832</v>
      </c>
      <c r="V370" s="63" t="s">
        <v>72</v>
      </c>
      <c r="W370" s="1" t="n">
        <v>511</v>
      </c>
    </row>
    <row r="371" customFormat="false" ht="51.75" hidden="false" customHeight="false" outlineLevel="0" collapsed="false">
      <c r="A371" s="52" t="s">
        <v>2551</v>
      </c>
      <c r="B371" s="53" t="s">
        <v>2552</v>
      </c>
      <c r="C371" s="54" t="s">
        <v>2553</v>
      </c>
      <c r="D371" s="54"/>
      <c r="E371" s="54" t="s">
        <v>2553</v>
      </c>
      <c r="F371" s="54"/>
      <c r="G371" s="55" t="s">
        <v>2554</v>
      </c>
      <c r="H371" s="55" t="s">
        <v>2555</v>
      </c>
      <c r="I371" s="56" t="s">
        <v>46</v>
      </c>
      <c r="J371" s="57" t="s">
        <v>2556</v>
      </c>
      <c r="K371" s="57"/>
      <c r="L371" s="57"/>
      <c r="M371" s="58"/>
      <c r="N371" s="59" t="s">
        <v>81</v>
      </c>
      <c r="O371" s="58" t="s">
        <v>49</v>
      </c>
      <c r="P371" s="58"/>
      <c r="Q371" s="60" t="s">
        <v>50</v>
      </c>
      <c r="R371" s="54"/>
      <c r="S371" s="61" t="s">
        <v>2557</v>
      </c>
      <c r="T371" s="3" t="n">
        <f aca="false">H371-U371</f>
        <v>0</v>
      </c>
      <c r="U371" s="70" t="n">
        <v>3812074481</v>
      </c>
      <c r="V371" s="63" t="s">
        <v>257</v>
      </c>
      <c r="W371" s="1" t="n">
        <v>513</v>
      </c>
    </row>
    <row r="372" customFormat="false" ht="64.5" hidden="false" customHeight="false" outlineLevel="0" collapsed="false">
      <c r="A372" s="52" t="s">
        <v>2558</v>
      </c>
      <c r="B372" s="53" t="s">
        <v>2559</v>
      </c>
      <c r="C372" s="54" t="s">
        <v>2560</v>
      </c>
      <c r="D372" s="54"/>
      <c r="E372" s="54" t="s">
        <v>2560</v>
      </c>
      <c r="F372" s="54"/>
      <c r="G372" s="55" t="s">
        <v>2561</v>
      </c>
      <c r="H372" s="55" t="s">
        <v>2562</v>
      </c>
      <c r="I372" s="56" t="s">
        <v>46</v>
      </c>
      <c r="J372" s="57" t="s">
        <v>2563</v>
      </c>
      <c r="K372" s="57"/>
      <c r="L372" s="57"/>
      <c r="M372" s="58"/>
      <c r="N372" s="59" t="s">
        <v>91</v>
      </c>
      <c r="O372" s="58" t="s">
        <v>49</v>
      </c>
      <c r="P372" s="58"/>
      <c r="Q372" s="60" t="s">
        <v>50</v>
      </c>
      <c r="R372" s="54"/>
      <c r="S372" s="61" t="s">
        <v>2564</v>
      </c>
      <c r="T372" s="3" t="n">
        <f aca="false">H372-U372</f>
        <v>0</v>
      </c>
      <c r="U372" s="62" t="n">
        <v>3812080781</v>
      </c>
      <c r="V372" s="63" t="s">
        <v>213</v>
      </c>
      <c r="W372" s="1" t="n">
        <v>513</v>
      </c>
    </row>
    <row r="373" customFormat="false" ht="51.75" hidden="false" customHeight="false" outlineLevel="0" collapsed="false">
      <c r="A373" s="52" t="s">
        <v>2565</v>
      </c>
      <c r="B373" s="53" t="s">
        <v>2566</v>
      </c>
      <c r="C373" s="54" t="s">
        <v>2567</v>
      </c>
      <c r="D373" s="54"/>
      <c r="E373" s="54" t="s">
        <v>2567</v>
      </c>
      <c r="F373" s="54"/>
      <c r="G373" s="55" t="s">
        <v>2568</v>
      </c>
      <c r="H373" s="55" t="s">
        <v>2569</v>
      </c>
      <c r="I373" s="56" t="s">
        <v>46</v>
      </c>
      <c r="J373" s="57" t="s">
        <v>2570</v>
      </c>
      <c r="K373" s="57"/>
      <c r="L373" s="57"/>
      <c r="M373" s="58"/>
      <c r="N373" s="59" t="s">
        <v>247</v>
      </c>
      <c r="O373" s="58" t="s">
        <v>49</v>
      </c>
      <c r="P373" s="58"/>
      <c r="Q373" s="60" t="s">
        <v>50</v>
      </c>
      <c r="R373" s="54"/>
      <c r="S373" s="61" t="s">
        <v>2571</v>
      </c>
      <c r="T373" s="3" t="n">
        <f aca="false">H373-U373</f>
        <v>0</v>
      </c>
      <c r="U373" s="64" t="n">
        <v>3812081489</v>
      </c>
      <c r="V373" s="63" t="s">
        <v>61</v>
      </c>
      <c r="W373" s="1" t="n">
        <v>501</v>
      </c>
    </row>
    <row r="374" customFormat="false" ht="51.75" hidden="false" customHeight="false" outlineLevel="0" collapsed="false">
      <c r="A374" s="52" t="s">
        <v>2572</v>
      </c>
      <c r="B374" s="53" t="s">
        <v>2573</v>
      </c>
      <c r="C374" s="54" t="s">
        <v>2574</v>
      </c>
      <c r="D374" s="54"/>
      <c r="E374" s="54" t="s">
        <v>2574</v>
      </c>
      <c r="F374" s="54"/>
      <c r="G374" s="55" t="s">
        <v>2575</v>
      </c>
      <c r="H374" s="55" t="s">
        <v>2576</v>
      </c>
      <c r="I374" s="56" t="s">
        <v>46</v>
      </c>
      <c r="J374" s="57" t="s">
        <v>2577</v>
      </c>
      <c r="K374" s="57" t="s">
        <v>2578</v>
      </c>
      <c r="L374" s="57"/>
      <c r="M374" s="58"/>
      <c r="N374" s="59" t="s">
        <v>189</v>
      </c>
      <c r="O374" s="58" t="s">
        <v>49</v>
      </c>
      <c r="P374" s="58"/>
      <c r="Q374" s="60" t="s">
        <v>50</v>
      </c>
      <c r="R374" s="54"/>
      <c r="S374" s="61" t="s">
        <v>2579</v>
      </c>
      <c r="T374" s="3" t="n">
        <f aca="false">H374-U374</f>
        <v>0</v>
      </c>
      <c r="U374" s="70" t="n">
        <v>3812081930</v>
      </c>
      <c r="V374" s="63" t="s">
        <v>257</v>
      </c>
      <c r="W374" s="1" t="n">
        <v>513</v>
      </c>
    </row>
    <row r="375" customFormat="false" ht="51.75" hidden="false" customHeight="false" outlineLevel="0" collapsed="false">
      <c r="A375" s="52" t="s">
        <v>2580</v>
      </c>
      <c r="B375" s="53" t="s">
        <v>2581</v>
      </c>
      <c r="C375" s="54" t="s">
        <v>2582</v>
      </c>
      <c r="D375" s="54"/>
      <c r="E375" s="54" t="s">
        <v>2583</v>
      </c>
      <c r="F375" s="54"/>
      <c r="G375" s="55" t="s">
        <v>2584</v>
      </c>
      <c r="H375" s="55" t="s">
        <v>2585</v>
      </c>
      <c r="I375" s="56" t="s">
        <v>46</v>
      </c>
      <c r="J375" s="57" t="s">
        <v>2586</v>
      </c>
      <c r="K375" s="57"/>
      <c r="L375" s="57"/>
      <c r="M375" s="58"/>
      <c r="N375" s="59" t="s">
        <v>255</v>
      </c>
      <c r="O375" s="58" t="s">
        <v>49</v>
      </c>
      <c r="P375" s="58"/>
      <c r="Q375" s="60" t="s">
        <v>50</v>
      </c>
      <c r="R375" s="54"/>
      <c r="S375" s="61" t="s">
        <v>2587</v>
      </c>
      <c r="T375" s="3" t="n">
        <f aca="false">H375-U375</f>
        <v>0</v>
      </c>
      <c r="U375" s="62" t="n">
        <v>3812083729</v>
      </c>
      <c r="V375" s="63" t="s">
        <v>213</v>
      </c>
      <c r="W375" s="1" t="n">
        <v>513</v>
      </c>
    </row>
    <row r="376" customFormat="false" ht="51.75" hidden="false" customHeight="false" outlineLevel="0" collapsed="false">
      <c r="A376" s="52" t="s">
        <v>2588</v>
      </c>
      <c r="B376" s="53" t="s">
        <v>2589</v>
      </c>
      <c r="C376" s="54" t="s">
        <v>2590</v>
      </c>
      <c r="D376" s="54"/>
      <c r="E376" s="54" t="s">
        <v>2590</v>
      </c>
      <c r="F376" s="54" t="s">
        <v>2590</v>
      </c>
      <c r="G376" s="55" t="s">
        <v>2591</v>
      </c>
      <c r="H376" s="55" t="s">
        <v>2592</v>
      </c>
      <c r="I376" s="56" t="s">
        <v>46</v>
      </c>
      <c r="J376" s="57" t="s">
        <v>2593</v>
      </c>
      <c r="K376" s="57"/>
      <c r="L376" s="57"/>
      <c r="M376" s="58"/>
      <c r="N376" s="59" t="s">
        <v>81</v>
      </c>
      <c r="O376" s="58" t="s">
        <v>49</v>
      </c>
      <c r="P376" s="58"/>
      <c r="Q376" s="60" t="s">
        <v>50</v>
      </c>
      <c r="R376" s="54"/>
      <c r="S376" s="61" t="s">
        <v>2594</v>
      </c>
      <c r="T376" s="3" t="n">
        <f aca="false">H376-U376</f>
        <v>0</v>
      </c>
      <c r="U376" s="69" t="n">
        <v>3812086198</v>
      </c>
      <c r="V376" s="63" t="s">
        <v>238</v>
      </c>
      <c r="W376" s="1" t="n">
        <v>501</v>
      </c>
    </row>
    <row r="377" customFormat="false" ht="51.75" hidden="false" customHeight="false" outlineLevel="0" collapsed="false">
      <c r="A377" s="52" t="s">
        <v>2595</v>
      </c>
      <c r="B377" s="53" t="s">
        <v>2596</v>
      </c>
      <c r="C377" s="54" t="s">
        <v>2597</v>
      </c>
      <c r="D377" s="54"/>
      <c r="E377" s="54" t="s">
        <v>2597</v>
      </c>
      <c r="F377" s="54"/>
      <c r="G377" s="55" t="s">
        <v>2598</v>
      </c>
      <c r="H377" s="55" t="s">
        <v>2599</v>
      </c>
      <c r="I377" s="56" t="s">
        <v>46</v>
      </c>
      <c r="J377" s="57" t="s">
        <v>2600</v>
      </c>
      <c r="K377" s="57" t="s">
        <v>2600</v>
      </c>
      <c r="L377" s="57" t="s">
        <v>2600</v>
      </c>
      <c r="M377" s="58"/>
      <c r="N377" s="59" t="s">
        <v>81</v>
      </c>
      <c r="O377" s="58" t="s">
        <v>49</v>
      </c>
      <c r="P377" s="58"/>
      <c r="Q377" s="60" t="s">
        <v>50</v>
      </c>
      <c r="R377" s="54"/>
      <c r="S377" s="61" t="s">
        <v>2601</v>
      </c>
      <c r="T377" s="3" t="n">
        <f aca="false">H377-U377</f>
        <v>0</v>
      </c>
      <c r="U377" s="68" t="n">
        <v>3812087040</v>
      </c>
      <c r="V377" s="63" t="s">
        <v>72</v>
      </c>
      <c r="W377" s="1" t="n">
        <v>511</v>
      </c>
    </row>
    <row r="378" customFormat="false" ht="51.75" hidden="false" customHeight="false" outlineLevel="0" collapsed="false">
      <c r="A378" s="52" t="s">
        <v>2602</v>
      </c>
      <c r="B378" s="53" t="s">
        <v>2603</v>
      </c>
      <c r="C378" s="54" t="s">
        <v>2604</v>
      </c>
      <c r="D378" s="54"/>
      <c r="E378" s="54" t="s">
        <v>2604</v>
      </c>
      <c r="F378" s="54"/>
      <c r="G378" s="55" t="s">
        <v>2605</v>
      </c>
      <c r="H378" s="55" t="s">
        <v>2606</v>
      </c>
      <c r="I378" s="56" t="s">
        <v>46</v>
      </c>
      <c r="J378" s="57" t="s">
        <v>2607</v>
      </c>
      <c r="K378" s="57" t="s">
        <v>2607</v>
      </c>
      <c r="L378" s="57" t="s">
        <v>2607</v>
      </c>
      <c r="M378" s="58"/>
      <c r="N378" s="59" t="s">
        <v>189</v>
      </c>
      <c r="O378" s="58" t="s">
        <v>49</v>
      </c>
      <c r="P378" s="58"/>
      <c r="Q378" s="60" t="s">
        <v>50</v>
      </c>
      <c r="R378" s="54"/>
      <c r="S378" s="61" t="s">
        <v>2608</v>
      </c>
      <c r="T378" s="3" t="n">
        <f aca="false">H378-U378</f>
        <v>0</v>
      </c>
      <c r="U378" s="68" t="n">
        <v>3812090758</v>
      </c>
      <c r="V378" s="63" t="s">
        <v>72</v>
      </c>
      <c r="W378" s="1" t="n">
        <v>511</v>
      </c>
    </row>
    <row r="379" customFormat="false" ht="51.75" hidden="false" customHeight="false" outlineLevel="0" collapsed="false">
      <c r="A379" s="52" t="s">
        <v>2609</v>
      </c>
      <c r="B379" s="53" t="s">
        <v>2610</v>
      </c>
      <c r="C379" s="54" t="s">
        <v>2611</v>
      </c>
      <c r="D379" s="54"/>
      <c r="E379" s="54" t="s">
        <v>2611</v>
      </c>
      <c r="F379" s="54"/>
      <c r="G379" s="55" t="s">
        <v>2612</v>
      </c>
      <c r="H379" s="55" t="s">
        <v>2613</v>
      </c>
      <c r="I379" s="56" t="s">
        <v>46</v>
      </c>
      <c r="J379" s="57" t="s">
        <v>2614</v>
      </c>
      <c r="K379" s="57"/>
      <c r="L379" s="57"/>
      <c r="M379" s="58"/>
      <c r="N379" s="59" t="s">
        <v>144</v>
      </c>
      <c r="O379" s="58" t="s">
        <v>49</v>
      </c>
      <c r="P379" s="58"/>
      <c r="Q379" s="60" t="s">
        <v>50</v>
      </c>
      <c r="R379" s="54"/>
      <c r="S379" s="61" t="s">
        <v>2615</v>
      </c>
      <c r="T379" s="3" t="n">
        <f aca="false">H379-U379</f>
        <v>0</v>
      </c>
      <c r="U379" s="62" t="n">
        <v>3812090814</v>
      </c>
      <c r="V379" s="63" t="s">
        <v>213</v>
      </c>
      <c r="W379" s="1" t="n">
        <v>513</v>
      </c>
    </row>
    <row r="380" customFormat="false" ht="51.75" hidden="false" customHeight="false" outlineLevel="0" collapsed="false">
      <c r="A380" s="52" t="s">
        <v>2616</v>
      </c>
      <c r="B380" s="53" t="s">
        <v>2617</v>
      </c>
      <c r="C380" s="54" t="s">
        <v>2618</v>
      </c>
      <c r="D380" s="54"/>
      <c r="E380" s="54" t="s">
        <v>2618</v>
      </c>
      <c r="F380" s="54"/>
      <c r="G380" s="55" t="s">
        <v>2619</v>
      </c>
      <c r="H380" s="55" t="s">
        <v>2620</v>
      </c>
      <c r="I380" s="56" t="s">
        <v>46</v>
      </c>
      <c r="J380" s="57" t="s">
        <v>2621</v>
      </c>
      <c r="K380" s="57"/>
      <c r="L380" s="57" t="s">
        <v>2621</v>
      </c>
      <c r="M380" s="58"/>
      <c r="N380" s="59" t="s">
        <v>70</v>
      </c>
      <c r="O380" s="58" t="s">
        <v>49</v>
      </c>
      <c r="P380" s="58"/>
      <c r="Q380" s="60" t="s">
        <v>50</v>
      </c>
      <c r="R380" s="54"/>
      <c r="S380" s="61" t="s">
        <v>2622</v>
      </c>
      <c r="T380" s="3" t="n">
        <f aca="false">H380-U380</f>
        <v>0</v>
      </c>
      <c r="U380" s="85" t="s">
        <v>2623</v>
      </c>
      <c r="V380" s="63" t="s">
        <v>122</v>
      </c>
      <c r="W380" s="1" t="n">
        <v>511</v>
      </c>
    </row>
    <row r="381" customFormat="false" ht="51.75" hidden="false" customHeight="false" outlineLevel="0" collapsed="false">
      <c r="A381" s="52" t="s">
        <v>2624</v>
      </c>
      <c r="B381" s="53" t="s">
        <v>2625</v>
      </c>
      <c r="C381" s="54" t="s">
        <v>2626</v>
      </c>
      <c r="D381" s="54"/>
      <c r="E381" s="54" t="s">
        <v>2626</v>
      </c>
      <c r="F381" s="54" t="s">
        <v>2626</v>
      </c>
      <c r="G381" s="55" t="s">
        <v>2627</v>
      </c>
      <c r="H381" s="55" t="s">
        <v>2628</v>
      </c>
      <c r="I381" s="56" t="s">
        <v>46</v>
      </c>
      <c r="J381" s="57" t="s">
        <v>2629</v>
      </c>
      <c r="K381" s="57"/>
      <c r="L381" s="57"/>
      <c r="M381" s="58"/>
      <c r="N381" s="59" t="s">
        <v>255</v>
      </c>
      <c r="O381" s="58" t="s">
        <v>49</v>
      </c>
      <c r="P381" s="58"/>
      <c r="Q381" s="60" t="s">
        <v>50</v>
      </c>
      <c r="R381" s="54"/>
      <c r="S381" s="61" t="s">
        <v>2630</v>
      </c>
      <c r="T381" s="3" t="n">
        <f aca="false">H381-U381</f>
        <v>0</v>
      </c>
      <c r="U381" s="69" t="n">
        <v>3812093004</v>
      </c>
      <c r="V381" s="63" t="s">
        <v>238</v>
      </c>
      <c r="W381" s="1" t="n">
        <v>501</v>
      </c>
    </row>
    <row r="382" customFormat="false" ht="51.75" hidden="false" customHeight="false" outlineLevel="0" collapsed="false">
      <c r="A382" s="52" t="s">
        <v>2631</v>
      </c>
      <c r="B382" s="53" t="s">
        <v>2632</v>
      </c>
      <c r="C382" s="54" t="s">
        <v>2633</v>
      </c>
      <c r="D382" s="54"/>
      <c r="E382" s="54" t="s">
        <v>2634</v>
      </c>
      <c r="F382" s="54"/>
      <c r="G382" s="55" t="s">
        <v>2635</v>
      </c>
      <c r="H382" s="55" t="s">
        <v>2636</v>
      </c>
      <c r="I382" s="56" t="s">
        <v>46</v>
      </c>
      <c r="J382" s="57" t="s">
        <v>2637</v>
      </c>
      <c r="K382" s="57"/>
      <c r="L382" s="57" t="s">
        <v>2637</v>
      </c>
      <c r="M382" s="58"/>
      <c r="N382" s="59" t="s">
        <v>255</v>
      </c>
      <c r="O382" s="58" t="s">
        <v>49</v>
      </c>
      <c r="P382" s="58"/>
      <c r="Q382" s="60" t="s">
        <v>50</v>
      </c>
      <c r="R382" s="54"/>
      <c r="S382" s="61" t="s">
        <v>2638</v>
      </c>
      <c r="T382" s="3" t="n">
        <f aca="false">H382-U382</f>
        <v>0</v>
      </c>
      <c r="U382" s="76" t="n">
        <v>3812096326</v>
      </c>
      <c r="V382" s="63" t="s">
        <v>825</v>
      </c>
      <c r="W382" s="1" t="n">
        <v>511</v>
      </c>
    </row>
    <row r="383" customFormat="false" ht="51.75" hidden="false" customHeight="false" outlineLevel="0" collapsed="false">
      <c r="A383" s="52" t="s">
        <v>2639</v>
      </c>
      <c r="B383" s="53" t="s">
        <v>2640</v>
      </c>
      <c r="C383" s="54" t="s">
        <v>2641</v>
      </c>
      <c r="D383" s="54"/>
      <c r="E383" s="54" t="s">
        <v>2641</v>
      </c>
      <c r="F383" s="54"/>
      <c r="G383" s="55" t="s">
        <v>2642</v>
      </c>
      <c r="H383" s="55" t="s">
        <v>2643</v>
      </c>
      <c r="I383" s="56" t="s">
        <v>46</v>
      </c>
      <c r="J383" s="57" t="s">
        <v>2644</v>
      </c>
      <c r="K383" s="57"/>
      <c r="L383" s="57"/>
      <c r="M383" s="58"/>
      <c r="N383" s="59" t="s">
        <v>247</v>
      </c>
      <c r="O383" s="58" t="s">
        <v>49</v>
      </c>
      <c r="P383" s="58"/>
      <c r="Q383" s="60" t="s">
        <v>50</v>
      </c>
      <c r="R383" s="54"/>
      <c r="S383" s="61" t="s">
        <v>2645</v>
      </c>
      <c r="T383" s="3" t="n">
        <f aca="false">H383-U383</f>
        <v>0</v>
      </c>
      <c r="U383" s="62" t="n">
        <v>3812097270</v>
      </c>
      <c r="V383" s="63" t="s">
        <v>213</v>
      </c>
      <c r="W383" s="1" t="n">
        <v>513</v>
      </c>
    </row>
    <row r="384" customFormat="false" ht="51.75" hidden="false" customHeight="false" outlineLevel="0" collapsed="false">
      <c r="A384" s="52" t="s">
        <v>2646</v>
      </c>
      <c r="B384" s="53" t="s">
        <v>2647</v>
      </c>
      <c r="C384" s="54" t="s">
        <v>2648</v>
      </c>
      <c r="D384" s="54"/>
      <c r="E384" s="54" t="s">
        <v>2648</v>
      </c>
      <c r="F384" s="54" t="s">
        <v>2648</v>
      </c>
      <c r="G384" s="55" t="s">
        <v>2649</v>
      </c>
      <c r="H384" s="55" t="s">
        <v>2650</v>
      </c>
      <c r="I384" s="56" t="s">
        <v>46</v>
      </c>
      <c r="J384" s="57" t="s">
        <v>2651</v>
      </c>
      <c r="K384" s="57"/>
      <c r="L384" s="57"/>
      <c r="M384" s="58"/>
      <c r="N384" s="59" t="s">
        <v>247</v>
      </c>
      <c r="O384" s="58" t="s">
        <v>49</v>
      </c>
      <c r="P384" s="58"/>
      <c r="Q384" s="60" t="s">
        <v>50</v>
      </c>
      <c r="R384" s="54"/>
      <c r="S384" s="61" t="s">
        <v>2652</v>
      </c>
      <c r="T384" s="3" t="n">
        <f aca="false">H384-U384</f>
        <v>0</v>
      </c>
      <c r="U384" s="69" t="n">
        <v>3812098820</v>
      </c>
      <c r="V384" s="63" t="s">
        <v>238</v>
      </c>
      <c r="W384" s="1" t="n">
        <v>501</v>
      </c>
    </row>
    <row r="385" customFormat="false" ht="51.75" hidden="false" customHeight="false" outlineLevel="0" collapsed="false">
      <c r="A385" s="52" t="s">
        <v>2653</v>
      </c>
      <c r="B385" s="53" t="s">
        <v>2654</v>
      </c>
      <c r="C385" s="54" t="s">
        <v>2655</v>
      </c>
      <c r="D385" s="54"/>
      <c r="E385" s="54"/>
      <c r="F385" s="54"/>
      <c r="G385" s="55" t="s">
        <v>2656</v>
      </c>
      <c r="H385" s="55" t="s">
        <v>2657</v>
      </c>
      <c r="I385" s="56" t="s">
        <v>46</v>
      </c>
      <c r="J385" s="57" t="s">
        <v>2658</v>
      </c>
      <c r="K385" s="57"/>
      <c r="L385" s="57"/>
      <c r="M385" s="58"/>
      <c r="N385" s="59" t="s">
        <v>189</v>
      </c>
      <c r="O385" s="58"/>
      <c r="P385" s="58" t="s">
        <v>1235</v>
      </c>
      <c r="Q385" s="60" t="s">
        <v>50</v>
      </c>
      <c r="R385" s="54"/>
      <c r="S385" s="61" t="s">
        <v>2659</v>
      </c>
      <c r="T385" s="3" t="n">
        <f aca="false">H385-U385</f>
        <v>0</v>
      </c>
      <c r="U385" s="62" t="n">
        <v>3812099655</v>
      </c>
      <c r="V385" s="63" t="s">
        <v>1259</v>
      </c>
      <c r="W385" s="1" t="s">
        <v>1260</v>
      </c>
    </row>
    <row r="386" customFormat="false" ht="51.75" hidden="false" customHeight="false" outlineLevel="0" collapsed="false">
      <c r="A386" s="52" t="s">
        <v>2660</v>
      </c>
      <c r="B386" s="53" t="s">
        <v>2661</v>
      </c>
      <c r="C386" s="54" t="s">
        <v>2662</v>
      </c>
      <c r="D386" s="54"/>
      <c r="E386" s="54" t="s">
        <v>2663</v>
      </c>
      <c r="F386" s="54"/>
      <c r="G386" s="55" t="s">
        <v>2664</v>
      </c>
      <c r="H386" s="55" t="s">
        <v>2665</v>
      </c>
      <c r="I386" s="56" t="s">
        <v>46</v>
      </c>
      <c r="J386" s="57" t="s">
        <v>2666</v>
      </c>
      <c r="K386" s="57" t="s">
        <v>2666</v>
      </c>
      <c r="L386" s="57" t="s">
        <v>2666</v>
      </c>
      <c r="M386" s="58"/>
      <c r="N386" s="59" t="s">
        <v>189</v>
      </c>
      <c r="O386" s="58" t="s">
        <v>49</v>
      </c>
      <c r="P386" s="58"/>
      <c r="Q386" s="60" t="s">
        <v>50</v>
      </c>
      <c r="R386" s="54"/>
      <c r="S386" s="61" t="s">
        <v>2667</v>
      </c>
      <c r="T386" s="3" t="n">
        <f aca="false">H386-U386</f>
        <v>0</v>
      </c>
      <c r="U386" s="78" t="n">
        <v>3812101008</v>
      </c>
      <c r="V386" s="63" t="s">
        <v>171</v>
      </c>
      <c r="W386" s="1" t="n">
        <v>511</v>
      </c>
    </row>
    <row r="387" customFormat="false" ht="51.75" hidden="false" customHeight="false" outlineLevel="0" collapsed="false">
      <c r="A387" s="52" t="s">
        <v>2668</v>
      </c>
      <c r="B387" s="53" t="s">
        <v>2669</v>
      </c>
      <c r="C387" s="54" t="s">
        <v>2670</v>
      </c>
      <c r="D387" s="54"/>
      <c r="E387" s="54" t="s">
        <v>2671</v>
      </c>
      <c r="F387" s="54"/>
      <c r="G387" s="55" t="s">
        <v>2672</v>
      </c>
      <c r="H387" s="55" t="s">
        <v>2673</v>
      </c>
      <c r="I387" s="56" t="s">
        <v>46</v>
      </c>
      <c r="J387" s="57" t="s">
        <v>2674</v>
      </c>
      <c r="K387" s="57"/>
      <c r="L387" s="57"/>
      <c r="M387" s="58"/>
      <c r="N387" s="59" t="s">
        <v>144</v>
      </c>
      <c r="O387" s="58" t="s">
        <v>49</v>
      </c>
      <c r="P387" s="58"/>
      <c r="Q387" s="60" t="s">
        <v>50</v>
      </c>
      <c r="R387" s="54"/>
      <c r="S387" s="61" t="s">
        <v>2675</v>
      </c>
      <c r="T387" s="3" t="n">
        <f aca="false">H387-U387</f>
        <v>0</v>
      </c>
      <c r="U387" s="64" t="n">
        <v>3812103132</v>
      </c>
      <c r="V387" s="63" t="s">
        <v>61</v>
      </c>
      <c r="W387" s="1" t="n">
        <v>501</v>
      </c>
    </row>
    <row r="388" customFormat="false" ht="51.75" hidden="false" customHeight="false" outlineLevel="0" collapsed="false">
      <c r="A388" s="52" t="s">
        <v>2676</v>
      </c>
      <c r="B388" s="53" t="s">
        <v>2677</v>
      </c>
      <c r="C388" s="54" t="s">
        <v>2678</v>
      </c>
      <c r="D388" s="54"/>
      <c r="E388" s="54" t="s">
        <v>2678</v>
      </c>
      <c r="F388" s="54" t="s">
        <v>2678</v>
      </c>
      <c r="G388" s="55" t="s">
        <v>2679</v>
      </c>
      <c r="H388" s="55" t="s">
        <v>2680</v>
      </c>
      <c r="I388" s="56" t="s">
        <v>46</v>
      </c>
      <c r="J388" s="57" t="s">
        <v>2681</v>
      </c>
      <c r="K388" s="57"/>
      <c r="L388" s="57"/>
      <c r="M388" s="58"/>
      <c r="N388" s="59" t="s">
        <v>101</v>
      </c>
      <c r="O388" s="58" t="s">
        <v>49</v>
      </c>
      <c r="P388" s="58"/>
      <c r="Q388" s="60" t="s">
        <v>50</v>
      </c>
      <c r="R388" s="54"/>
      <c r="S388" s="61" t="s">
        <v>2682</v>
      </c>
      <c r="T388" s="3" t="n">
        <f aca="false">H388-U388</f>
        <v>0</v>
      </c>
      <c r="U388" s="69" t="n">
        <v>3812103855</v>
      </c>
      <c r="V388" s="63" t="s">
        <v>238</v>
      </c>
      <c r="W388" s="1" t="n">
        <v>501</v>
      </c>
    </row>
    <row r="389" customFormat="false" ht="51.75" hidden="false" customHeight="false" outlineLevel="0" collapsed="false">
      <c r="A389" s="52" t="s">
        <v>2683</v>
      </c>
      <c r="B389" s="53" t="s">
        <v>2684</v>
      </c>
      <c r="C389" s="54" t="s">
        <v>2685</v>
      </c>
      <c r="D389" s="54"/>
      <c r="E389" s="54" t="s">
        <v>2686</v>
      </c>
      <c r="F389" s="54"/>
      <c r="G389" s="55" t="s">
        <v>2687</v>
      </c>
      <c r="H389" s="55" t="s">
        <v>2688</v>
      </c>
      <c r="I389" s="56" t="s">
        <v>46</v>
      </c>
      <c r="J389" s="57" t="s">
        <v>1842</v>
      </c>
      <c r="K389" s="57"/>
      <c r="L389" s="57" t="s">
        <v>1842</v>
      </c>
      <c r="M389" s="58"/>
      <c r="N389" s="59" t="s">
        <v>70</v>
      </c>
      <c r="O389" s="58" t="s">
        <v>49</v>
      </c>
      <c r="P389" s="58"/>
      <c r="Q389" s="60" t="s">
        <v>50</v>
      </c>
      <c r="R389" s="54"/>
      <c r="S389" s="61" t="s">
        <v>2689</v>
      </c>
      <c r="T389" s="3" t="n">
        <f aca="false">H389-U389</f>
        <v>0</v>
      </c>
      <c r="U389" s="73" t="n">
        <v>3812104087</v>
      </c>
      <c r="V389" s="63" t="s">
        <v>222</v>
      </c>
      <c r="W389" s="1" t="n">
        <v>511</v>
      </c>
    </row>
    <row r="390" customFormat="false" ht="51.75" hidden="false" customHeight="false" outlineLevel="0" collapsed="false">
      <c r="A390" s="52" t="s">
        <v>2690</v>
      </c>
      <c r="B390" s="53" t="s">
        <v>2691</v>
      </c>
      <c r="C390" s="54" t="s">
        <v>2692</v>
      </c>
      <c r="D390" s="54"/>
      <c r="E390" s="54" t="s">
        <v>2692</v>
      </c>
      <c r="F390" s="54"/>
      <c r="G390" s="55" t="s">
        <v>2693</v>
      </c>
      <c r="H390" s="55" t="s">
        <v>2694</v>
      </c>
      <c r="I390" s="56" t="s">
        <v>46</v>
      </c>
      <c r="J390" s="57" t="s">
        <v>2695</v>
      </c>
      <c r="K390" s="57" t="s">
        <v>2695</v>
      </c>
      <c r="L390" s="57"/>
      <c r="M390" s="58"/>
      <c r="N390" s="59" t="s">
        <v>189</v>
      </c>
      <c r="O390" s="58" t="s">
        <v>49</v>
      </c>
      <c r="P390" s="58"/>
      <c r="Q390" s="60" t="s">
        <v>50</v>
      </c>
      <c r="R390" s="54"/>
      <c r="S390" s="61" t="s">
        <v>2696</v>
      </c>
      <c r="T390" s="3" t="n">
        <f aca="false">H390-U390</f>
        <v>0</v>
      </c>
      <c r="U390" s="70" t="n">
        <v>3812107095</v>
      </c>
      <c r="V390" s="63" t="s">
        <v>257</v>
      </c>
      <c r="W390" s="1" t="n">
        <v>513</v>
      </c>
    </row>
    <row r="391" customFormat="false" ht="51.75" hidden="false" customHeight="false" outlineLevel="0" collapsed="false">
      <c r="A391" s="52" t="s">
        <v>2697</v>
      </c>
      <c r="B391" s="53" t="s">
        <v>2698</v>
      </c>
      <c r="C391" s="54" t="s">
        <v>2699</v>
      </c>
      <c r="D391" s="54"/>
      <c r="E391" s="54" t="s">
        <v>2700</v>
      </c>
      <c r="F391" s="54" t="s">
        <v>2700</v>
      </c>
      <c r="G391" s="55" t="s">
        <v>2701</v>
      </c>
      <c r="H391" s="55" t="s">
        <v>2702</v>
      </c>
      <c r="I391" s="56" t="s">
        <v>46</v>
      </c>
      <c r="J391" s="57" t="s">
        <v>1687</v>
      </c>
      <c r="K391" s="57"/>
      <c r="L391" s="57"/>
      <c r="M391" s="58"/>
      <c r="N391" s="59" t="s">
        <v>346</v>
      </c>
      <c r="O391" s="58" t="s">
        <v>49</v>
      </c>
      <c r="P391" s="58"/>
      <c r="Q391" s="60" t="s">
        <v>50</v>
      </c>
      <c r="R391" s="54"/>
      <c r="S391" s="61" t="s">
        <v>2703</v>
      </c>
      <c r="T391" s="3" t="n">
        <f aca="false">H391-U391</f>
        <v>0</v>
      </c>
      <c r="U391" s="89" t="n">
        <v>3812107190</v>
      </c>
      <c r="V391" s="63" t="s">
        <v>238</v>
      </c>
      <c r="W391" s="1" t="n">
        <v>501</v>
      </c>
    </row>
    <row r="392" customFormat="false" ht="51.75" hidden="false" customHeight="false" outlineLevel="0" collapsed="false">
      <c r="A392" s="52" t="s">
        <v>2704</v>
      </c>
      <c r="B392" s="53" t="s">
        <v>2705</v>
      </c>
      <c r="C392" s="54" t="s">
        <v>2706</v>
      </c>
      <c r="D392" s="54"/>
      <c r="E392" s="54" t="s">
        <v>2707</v>
      </c>
      <c r="F392" s="54"/>
      <c r="G392" s="55" t="s">
        <v>2708</v>
      </c>
      <c r="H392" s="55" t="s">
        <v>2709</v>
      </c>
      <c r="I392" s="56" t="s">
        <v>46</v>
      </c>
      <c r="J392" s="57" t="s">
        <v>2710</v>
      </c>
      <c r="K392" s="57"/>
      <c r="L392" s="57"/>
      <c r="M392" s="58"/>
      <c r="N392" s="59" t="s">
        <v>59</v>
      </c>
      <c r="O392" s="58" t="s">
        <v>49</v>
      </c>
      <c r="P392" s="58"/>
      <c r="Q392" s="60" t="s">
        <v>50</v>
      </c>
      <c r="R392" s="54"/>
      <c r="S392" s="61" t="s">
        <v>2711</v>
      </c>
      <c r="T392" s="3" t="n">
        <f aca="false">H392-U392</f>
        <v>0</v>
      </c>
      <c r="U392" s="64" t="s">
        <v>2709</v>
      </c>
      <c r="V392" s="63" t="s">
        <v>61</v>
      </c>
      <c r="W392" s="1" t="n">
        <v>501</v>
      </c>
    </row>
    <row r="393" customFormat="false" ht="51.75" hidden="false" customHeight="false" outlineLevel="0" collapsed="false">
      <c r="A393" s="52" t="s">
        <v>2712</v>
      </c>
      <c r="B393" s="53" t="s">
        <v>2713</v>
      </c>
      <c r="C393" s="54" t="s">
        <v>2714</v>
      </c>
      <c r="D393" s="54"/>
      <c r="E393" s="54" t="s">
        <v>2714</v>
      </c>
      <c r="F393" s="54" t="s">
        <v>2714</v>
      </c>
      <c r="G393" s="55" t="s">
        <v>2715</v>
      </c>
      <c r="H393" s="55" t="s">
        <v>2716</v>
      </c>
      <c r="I393" s="56" t="s">
        <v>46</v>
      </c>
      <c r="J393" s="57" t="s">
        <v>2717</v>
      </c>
      <c r="K393" s="57"/>
      <c r="L393" s="57"/>
      <c r="M393" s="58"/>
      <c r="N393" s="59" t="s">
        <v>255</v>
      </c>
      <c r="O393" s="58" t="s">
        <v>49</v>
      </c>
      <c r="P393" s="58"/>
      <c r="Q393" s="60" t="s">
        <v>50</v>
      </c>
      <c r="R393" s="54"/>
      <c r="S393" s="61" t="s">
        <v>2718</v>
      </c>
      <c r="T393" s="3" t="n">
        <f aca="false">H393-U393</f>
        <v>0</v>
      </c>
      <c r="U393" s="69" t="n">
        <v>3812121501</v>
      </c>
      <c r="V393" s="63" t="s">
        <v>238</v>
      </c>
      <c r="W393" s="1" t="n">
        <v>501</v>
      </c>
    </row>
    <row r="394" customFormat="false" ht="51.75" hidden="false" customHeight="false" outlineLevel="0" collapsed="false">
      <c r="A394" s="52" t="s">
        <v>2719</v>
      </c>
      <c r="B394" s="53" t="s">
        <v>2720</v>
      </c>
      <c r="C394" s="54" t="s">
        <v>2721</v>
      </c>
      <c r="D394" s="54"/>
      <c r="E394" s="54" t="s">
        <v>2721</v>
      </c>
      <c r="F394" s="54"/>
      <c r="G394" s="55" t="s">
        <v>2722</v>
      </c>
      <c r="H394" s="55" t="s">
        <v>2723</v>
      </c>
      <c r="I394" s="56" t="s">
        <v>46</v>
      </c>
      <c r="J394" s="57" t="s">
        <v>2724</v>
      </c>
      <c r="K394" s="57"/>
      <c r="L394" s="57"/>
      <c r="M394" s="58"/>
      <c r="N394" s="59" t="s">
        <v>189</v>
      </c>
      <c r="O394" s="58" t="s">
        <v>49</v>
      </c>
      <c r="P394" s="58"/>
      <c r="Q394" s="60" t="s">
        <v>50</v>
      </c>
      <c r="R394" s="54"/>
      <c r="S394" s="61" t="s">
        <v>2725</v>
      </c>
      <c r="T394" s="3" t="n">
        <f aca="false">H394-U394</f>
        <v>0</v>
      </c>
      <c r="U394" s="62" t="n">
        <v>3812122248</v>
      </c>
      <c r="V394" s="63" t="s">
        <v>461</v>
      </c>
      <c r="W394" s="1" t="n">
        <v>501</v>
      </c>
    </row>
    <row r="395" customFormat="false" ht="51.75" hidden="false" customHeight="false" outlineLevel="0" collapsed="false">
      <c r="A395" s="52" t="s">
        <v>2726</v>
      </c>
      <c r="B395" s="53" t="s">
        <v>2727</v>
      </c>
      <c r="C395" s="54" t="s">
        <v>2728</v>
      </c>
      <c r="D395" s="54"/>
      <c r="E395" s="54" t="s">
        <v>2728</v>
      </c>
      <c r="F395" s="54"/>
      <c r="G395" s="55" t="s">
        <v>2729</v>
      </c>
      <c r="H395" s="55" t="s">
        <v>2730</v>
      </c>
      <c r="I395" s="56" t="s">
        <v>46</v>
      </c>
      <c r="J395" s="57" t="s">
        <v>2731</v>
      </c>
      <c r="K395" s="57"/>
      <c r="L395" s="57"/>
      <c r="M395" s="58"/>
      <c r="N395" s="59" t="s">
        <v>189</v>
      </c>
      <c r="O395" s="58" t="s">
        <v>49</v>
      </c>
      <c r="P395" s="58"/>
      <c r="Q395" s="60" t="s">
        <v>50</v>
      </c>
      <c r="R395" s="54"/>
      <c r="S395" s="61" t="s">
        <v>2732</v>
      </c>
      <c r="T395" s="3" t="n">
        <f aca="false">H395-U395</f>
        <v>0</v>
      </c>
      <c r="U395" s="62" t="n">
        <v>3812122270</v>
      </c>
      <c r="V395" s="63" t="s">
        <v>461</v>
      </c>
      <c r="W395" s="1" t="n">
        <v>501</v>
      </c>
    </row>
    <row r="396" customFormat="false" ht="51.75" hidden="false" customHeight="false" outlineLevel="0" collapsed="false">
      <c r="A396" s="52" t="s">
        <v>2733</v>
      </c>
      <c r="B396" s="53" t="s">
        <v>2734</v>
      </c>
      <c r="C396" s="54" t="s">
        <v>2735</v>
      </c>
      <c r="D396" s="54"/>
      <c r="E396" s="54" t="s">
        <v>2735</v>
      </c>
      <c r="F396" s="54" t="s">
        <v>2735</v>
      </c>
      <c r="G396" s="55" t="s">
        <v>2736</v>
      </c>
      <c r="H396" s="55" t="s">
        <v>2737</v>
      </c>
      <c r="I396" s="56" t="s">
        <v>46</v>
      </c>
      <c r="J396" s="57" t="s">
        <v>2738</v>
      </c>
      <c r="K396" s="57"/>
      <c r="L396" s="57"/>
      <c r="M396" s="58"/>
      <c r="N396" s="59" t="s">
        <v>120</v>
      </c>
      <c r="O396" s="58" t="s">
        <v>49</v>
      </c>
      <c r="P396" s="58"/>
      <c r="Q396" s="60" t="s">
        <v>50</v>
      </c>
      <c r="R396" s="54"/>
      <c r="S396" s="61" t="s">
        <v>2739</v>
      </c>
      <c r="T396" s="3" t="n">
        <f aca="false">H396-U396</f>
        <v>0</v>
      </c>
      <c r="U396" s="62" t="n">
        <v>3812122706</v>
      </c>
      <c r="V396" s="63" t="s">
        <v>2740</v>
      </c>
      <c r="W396" s="1" t="n">
        <v>508</v>
      </c>
    </row>
    <row r="397" customFormat="false" ht="51.75" hidden="false" customHeight="false" outlineLevel="0" collapsed="false">
      <c r="A397" s="52" t="s">
        <v>2741</v>
      </c>
      <c r="B397" s="53" t="s">
        <v>2742</v>
      </c>
      <c r="C397" s="54" t="s">
        <v>2743</v>
      </c>
      <c r="D397" s="54"/>
      <c r="E397" s="54" t="s">
        <v>2743</v>
      </c>
      <c r="F397" s="54" t="s">
        <v>2743</v>
      </c>
      <c r="G397" s="55" t="s">
        <v>2744</v>
      </c>
      <c r="H397" s="55" t="s">
        <v>2745</v>
      </c>
      <c r="I397" s="56" t="s">
        <v>46</v>
      </c>
      <c r="J397" s="57" t="s">
        <v>2746</v>
      </c>
      <c r="K397" s="57"/>
      <c r="L397" s="57"/>
      <c r="M397" s="58"/>
      <c r="N397" s="59" t="s">
        <v>120</v>
      </c>
      <c r="O397" s="58" t="s">
        <v>49</v>
      </c>
      <c r="P397" s="58"/>
      <c r="Q397" s="60" t="s">
        <v>50</v>
      </c>
      <c r="R397" s="54"/>
      <c r="S397" s="61" t="s">
        <v>2747</v>
      </c>
      <c r="T397" s="3" t="n">
        <f aca="false">H397-U397</f>
        <v>0</v>
      </c>
      <c r="U397" s="69" t="n">
        <v>3812123097</v>
      </c>
      <c r="V397" s="63" t="s">
        <v>238</v>
      </c>
      <c r="W397" s="1" t="n">
        <v>501</v>
      </c>
    </row>
    <row r="398" customFormat="false" ht="51.75" hidden="false" customHeight="false" outlineLevel="0" collapsed="false">
      <c r="A398" s="52" t="s">
        <v>2748</v>
      </c>
      <c r="B398" s="53" t="s">
        <v>2749</v>
      </c>
      <c r="C398" s="54" t="s">
        <v>2750</v>
      </c>
      <c r="D398" s="54"/>
      <c r="E398" s="54" t="s">
        <v>2750</v>
      </c>
      <c r="F398" s="54"/>
      <c r="G398" s="55" t="s">
        <v>2751</v>
      </c>
      <c r="H398" s="55" t="s">
        <v>2752</v>
      </c>
      <c r="I398" s="56" t="s">
        <v>46</v>
      </c>
      <c r="J398" s="57" t="s">
        <v>2753</v>
      </c>
      <c r="K398" s="57"/>
      <c r="L398" s="57"/>
      <c r="M398" s="58"/>
      <c r="N398" s="59" t="s">
        <v>81</v>
      </c>
      <c r="O398" s="58" t="s">
        <v>49</v>
      </c>
      <c r="P398" s="58"/>
      <c r="Q398" s="60" t="s">
        <v>50</v>
      </c>
      <c r="R398" s="54"/>
      <c r="S398" s="61" t="s">
        <v>2754</v>
      </c>
      <c r="T398" s="3" t="n">
        <f aca="false">H398-U398</f>
        <v>0</v>
      </c>
      <c r="U398" s="62" t="n">
        <v>3812124132</v>
      </c>
      <c r="V398" s="63" t="s">
        <v>461</v>
      </c>
      <c r="W398" s="1" t="n">
        <v>501</v>
      </c>
    </row>
    <row r="399" customFormat="false" ht="51.75" hidden="false" customHeight="false" outlineLevel="0" collapsed="false">
      <c r="A399" s="52" t="s">
        <v>2755</v>
      </c>
      <c r="B399" s="53" t="s">
        <v>2756</v>
      </c>
      <c r="C399" s="54" t="s">
        <v>2757</v>
      </c>
      <c r="D399" s="54"/>
      <c r="E399" s="54" t="s">
        <v>2757</v>
      </c>
      <c r="F399" s="54" t="s">
        <v>2757</v>
      </c>
      <c r="G399" s="55" t="s">
        <v>2758</v>
      </c>
      <c r="H399" s="55" t="s">
        <v>2759</v>
      </c>
      <c r="I399" s="56" t="s">
        <v>46</v>
      </c>
      <c r="J399" s="57" t="s">
        <v>2760</v>
      </c>
      <c r="K399" s="57"/>
      <c r="L399" s="57"/>
      <c r="M399" s="58"/>
      <c r="N399" s="59" t="s">
        <v>189</v>
      </c>
      <c r="O399" s="58" t="s">
        <v>49</v>
      </c>
      <c r="P399" s="58"/>
      <c r="Q399" s="60" t="s">
        <v>50</v>
      </c>
      <c r="R399" s="54"/>
      <c r="S399" s="61" t="s">
        <v>2761</v>
      </c>
      <c r="T399" s="3" t="n">
        <f aca="false">H399-U399</f>
        <v>0</v>
      </c>
      <c r="U399" s="69" t="n">
        <v>3812124510</v>
      </c>
      <c r="V399" s="63" t="s">
        <v>238</v>
      </c>
      <c r="W399" s="1" t="n">
        <v>501</v>
      </c>
    </row>
    <row r="400" customFormat="false" ht="51.75" hidden="false" customHeight="false" outlineLevel="0" collapsed="false">
      <c r="A400" s="52" t="s">
        <v>2762</v>
      </c>
      <c r="B400" s="53" t="s">
        <v>2763</v>
      </c>
      <c r="C400" s="54" t="s">
        <v>2764</v>
      </c>
      <c r="D400" s="54"/>
      <c r="E400" s="54" t="s">
        <v>2764</v>
      </c>
      <c r="F400" s="54"/>
      <c r="G400" s="55" t="s">
        <v>2765</v>
      </c>
      <c r="H400" s="55" t="s">
        <v>2766</v>
      </c>
      <c r="I400" s="56" t="s">
        <v>46</v>
      </c>
      <c r="J400" s="57" t="s">
        <v>2767</v>
      </c>
      <c r="K400" s="57"/>
      <c r="L400" s="57"/>
      <c r="M400" s="58"/>
      <c r="N400" s="59" t="s">
        <v>81</v>
      </c>
      <c r="O400" s="58" t="s">
        <v>49</v>
      </c>
      <c r="P400" s="58"/>
      <c r="Q400" s="60" t="s">
        <v>50</v>
      </c>
      <c r="R400" s="54"/>
      <c r="S400" s="61" t="s">
        <v>2768</v>
      </c>
      <c r="T400" s="3" t="n">
        <f aca="false">H400-U400</f>
        <v>0</v>
      </c>
      <c r="U400" s="62" t="n">
        <v>3812124608</v>
      </c>
      <c r="V400" s="63" t="s">
        <v>461</v>
      </c>
      <c r="W400" s="1" t="n">
        <v>501</v>
      </c>
    </row>
    <row r="401" customFormat="false" ht="51.75" hidden="false" customHeight="false" outlineLevel="0" collapsed="false">
      <c r="A401" s="52" t="s">
        <v>2769</v>
      </c>
      <c r="B401" s="53" t="s">
        <v>2770</v>
      </c>
      <c r="C401" s="54" t="s">
        <v>2771</v>
      </c>
      <c r="D401" s="54"/>
      <c r="E401" s="54"/>
      <c r="F401" s="54" t="s">
        <v>2771</v>
      </c>
      <c r="G401" s="55" t="s">
        <v>2772</v>
      </c>
      <c r="H401" s="55" t="s">
        <v>2773</v>
      </c>
      <c r="I401" s="56" t="s">
        <v>46</v>
      </c>
      <c r="J401" s="57" t="s">
        <v>2774</v>
      </c>
      <c r="K401" s="57"/>
      <c r="L401" s="57"/>
      <c r="M401" s="58"/>
      <c r="N401" s="59" t="s">
        <v>247</v>
      </c>
      <c r="O401" s="58" t="s">
        <v>49</v>
      </c>
      <c r="P401" s="58"/>
      <c r="Q401" s="60" t="s">
        <v>50</v>
      </c>
      <c r="R401" s="54"/>
      <c r="S401" s="61" t="s">
        <v>2775</v>
      </c>
      <c r="T401" s="3" t="n">
        <f aca="false">H401-U401</f>
        <v>0</v>
      </c>
      <c r="U401" s="67" t="n">
        <v>3812125062</v>
      </c>
      <c r="V401" s="63" t="s">
        <v>2776</v>
      </c>
      <c r="W401" s="1" t="n">
        <v>522</v>
      </c>
    </row>
    <row r="402" customFormat="false" ht="51.75" hidden="false" customHeight="false" outlineLevel="0" collapsed="false">
      <c r="A402" s="52" t="s">
        <v>2777</v>
      </c>
      <c r="B402" s="53" t="s">
        <v>2778</v>
      </c>
      <c r="C402" s="54" t="s">
        <v>2779</v>
      </c>
      <c r="D402" s="54"/>
      <c r="E402" s="54" t="s">
        <v>2779</v>
      </c>
      <c r="F402" s="54" t="s">
        <v>2779</v>
      </c>
      <c r="G402" s="55" t="s">
        <v>2780</v>
      </c>
      <c r="H402" s="55" t="s">
        <v>2781</v>
      </c>
      <c r="I402" s="56" t="s">
        <v>46</v>
      </c>
      <c r="J402" s="57" t="s">
        <v>2317</v>
      </c>
      <c r="K402" s="57"/>
      <c r="L402" s="57"/>
      <c r="M402" s="58"/>
      <c r="N402" s="59" t="s">
        <v>120</v>
      </c>
      <c r="O402" s="58" t="s">
        <v>49</v>
      </c>
      <c r="P402" s="58"/>
      <c r="Q402" s="60" t="s">
        <v>50</v>
      </c>
      <c r="R402" s="54"/>
      <c r="S402" s="61" t="s">
        <v>2782</v>
      </c>
      <c r="T402" s="3" t="n">
        <f aca="false">H402-U402</f>
        <v>0</v>
      </c>
      <c r="U402" s="69" t="n">
        <v>3812125778</v>
      </c>
      <c r="V402" s="63" t="s">
        <v>238</v>
      </c>
      <c r="W402" s="1" t="n">
        <v>501</v>
      </c>
    </row>
    <row r="403" customFormat="false" ht="51.75" hidden="false" customHeight="false" outlineLevel="0" collapsed="false">
      <c r="A403" s="52" t="s">
        <v>2783</v>
      </c>
      <c r="B403" s="53" t="s">
        <v>2784</v>
      </c>
      <c r="C403" s="54" t="s">
        <v>2785</v>
      </c>
      <c r="D403" s="54"/>
      <c r="E403" s="54" t="s">
        <v>2785</v>
      </c>
      <c r="F403" s="54"/>
      <c r="G403" s="55" t="s">
        <v>2786</v>
      </c>
      <c r="H403" s="55" t="s">
        <v>2787</v>
      </c>
      <c r="I403" s="56" t="s">
        <v>46</v>
      </c>
      <c r="J403" s="57" t="s">
        <v>2788</v>
      </c>
      <c r="K403" s="57"/>
      <c r="L403" s="57" t="s">
        <v>2788</v>
      </c>
      <c r="M403" s="58"/>
      <c r="N403" s="59" t="s">
        <v>189</v>
      </c>
      <c r="O403" s="58" t="s">
        <v>49</v>
      </c>
      <c r="P403" s="58"/>
      <c r="Q403" s="60" t="s">
        <v>50</v>
      </c>
      <c r="R403" s="54"/>
      <c r="S403" s="61" t="s">
        <v>2789</v>
      </c>
      <c r="T403" s="3" t="n">
        <f aca="false">H403-U403</f>
        <v>0</v>
      </c>
      <c r="U403" s="76" t="n">
        <v>3812126740</v>
      </c>
      <c r="V403" s="63" t="s">
        <v>825</v>
      </c>
      <c r="W403" s="1" t="n">
        <v>511</v>
      </c>
    </row>
    <row r="404" customFormat="false" ht="51.75" hidden="false" customHeight="false" outlineLevel="0" collapsed="false">
      <c r="A404" s="52" t="s">
        <v>2790</v>
      </c>
      <c r="B404" s="53" t="s">
        <v>2791</v>
      </c>
      <c r="C404" s="54" t="s">
        <v>2792</v>
      </c>
      <c r="D404" s="54"/>
      <c r="E404" s="54" t="s">
        <v>2792</v>
      </c>
      <c r="F404" s="54"/>
      <c r="G404" s="55" t="s">
        <v>2793</v>
      </c>
      <c r="H404" s="55" t="s">
        <v>2794</v>
      </c>
      <c r="I404" s="56" t="s">
        <v>46</v>
      </c>
      <c r="J404" s="57" t="s">
        <v>2795</v>
      </c>
      <c r="K404" s="57"/>
      <c r="L404" s="57" t="s">
        <v>2795</v>
      </c>
      <c r="M404" s="58"/>
      <c r="N404" s="59" t="s">
        <v>247</v>
      </c>
      <c r="O404" s="58" t="s">
        <v>49</v>
      </c>
      <c r="P404" s="58"/>
      <c r="Q404" s="60" t="s">
        <v>50</v>
      </c>
      <c r="R404" s="54"/>
      <c r="S404" s="61" t="s">
        <v>2796</v>
      </c>
      <c r="T404" s="3" t="n">
        <f aca="false">H404-U404</f>
        <v>0</v>
      </c>
      <c r="U404" s="73" t="n">
        <v>3812128338</v>
      </c>
      <c r="V404" s="63" t="s">
        <v>171</v>
      </c>
      <c r="W404" s="1" t="n">
        <v>511</v>
      </c>
    </row>
    <row r="405" customFormat="false" ht="51.75" hidden="false" customHeight="false" outlineLevel="0" collapsed="false">
      <c r="A405" s="52" t="s">
        <v>2797</v>
      </c>
      <c r="B405" s="53" t="s">
        <v>2798</v>
      </c>
      <c r="C405" s="54" t="s">
        <v>2799</v>
      </c>
      <c r="D405" s="54"/>
      <c r="E405" s="54" t="s">
        <v>2799</v>
      </c>
      <c r="F405" s="54"/>
      <c r="G405" s="55" t="s">
        <v>2800</v>
      </c>
      <c r="H405" s="55" t="s">
        <v>2801</v>
      </c>
      <c r="I405" s="56" t="s">
        <v>46</v>
      </c>
      <c r="J405" s="57" t="s">
        <v>2802</v>
      </c>
      <c r="K405" s="57"/>
      <c r="L405" s="57"/>
      <c r="M405" s="58"/>
      <c r="N405" s="59" t="s">
        <v>101</v>
      </c>
      <c r="O405" s="58" t="s">
        <v>49</v>
      </c>
      <c r="P405" s="58"/>
      <c r="Q405" s="60" t="s">
        <v>50</v>
      </c>
      <c r="R405" s="54"/>
      <c r="S405" s="61" t="s">
        <v>2803</v>
      </c>
      <c r="T405" s="3" t="n">
        <f aca="false">H405-U405</f>
        <v>0</v>
      </c>
      <c r="U405" s="62" t="n">
        <v>3812131041</v>
      </c>
      <c r="V405" s="63" t="s">
        <v>461</v>
      </c>
      <c r="W405" s="1" t="n">
        <v>501</v>
      </c>
    </row>
    <row r="406" customFormat="false" ht="51.75" hidden="false" customHeight="false" outlineLevel="0" collapsed="false">
      <c r="A406" s="52" t="s">
        <v>2804</v>
      </c>
      <c r="B406" s="53" t="s">
        <v>2805</v>
      </c>
      <c r="C406" s="54" t="s">
        <v>2806</v>
      </c>
      <c r="D406" s="54"/>
      <c r="E406" s="54" t="s">
        <v>2806</v>
      </c>
      <c r="F406" s="54" t="s">
        <v>2806</v>
      </c>
      <c r="G406" s="55" t="s">
        <v>2807</v>
      </c>
      <c r="H406" s="55" t="s">
        <v>2808</v>
      </c>
      <c r="I406" s="56" t="s">
        <v>46</v>
      </c>
      <c r="J406" s="57" t="s">
        <v>2809</v>
      </c>
      <c r="K406" s="57"/>
      <c r="L406" s="57"/>
      <c r="M406" s="58"/>
      <c r="N406" s="59" t="s">
        <v>91</v>
      </c>
      <c r="O406" s="58"/>
      <c r="P406" s="58" t="s">
        <v>91</v>
      </c>
      <c r="Q406" s="60" t="s">
        <v>50</v>
      </c>
      <c r="R406" s="54"/>
      <c r="S406" s="61" t="s">
        <v>2810</v>
      </c>
      <c r="T406" s="3" t="n">
        <f aca="false">H406-U406</f>
        <v>0</v>
      </c>
      <c r="U406" s="67" t="n">
        <v>3813000718</v>
      </c>
      <c r="V406" s="63" t="s">
        <v>648</v>
      </c>
      <c r="W406" s="1" t="s">
        <v>649</v>
      </c>
    </row>
    <row r="407" customFormat="false" ht="51.75" hidden="false" customHeight="false" outlineLevel="0" collapsed="false">
      <c r="A407" s="52" t="s">
        <v>2811</v>
      </c>
      <c r="B407" s="53" t="s">
        <v>2812</v>
      </c>
      <c r="C407" s="54" t="s">
        <v>2813</v>
      </c>
      <c r="D407" s="54"/>
      <c r="E407" s="54" t="s">
        <v>2813</v>
      </c>
      <c r="F407" s="54" t="s">
        <v>2813</v>
      </c>
      <c r="G407" s="55" t="s">
        <v>2814</v>
      </c>
      <c r="H407" s="55" t="s">
        <v>2815</v>
      </c>
      <c r="I407" s="56" t="s">
        <v>46</v>
      </c>
      <c r="J407" s="57" t="s">
        <v>2816</v>
      </c>
      <c r="K407" s="57"/>
      <c r="L407" s="57"/>
      <c r="M407" s="58"/>
      <c r="N407" s="59" t="s">
        <v>255</v>
      </c>
      <c r="O407" s="58"/>
      <c r="P407" s="58" t="s">
        <v>91</v>
      </c>
      <c r="Q407" s="60" t="s">
        <v>50</v>
      </c>
      <c r="R407" s="54"/>
      <c r="S407" s="61" t="s">
        <v>2817</v>
      </c>
      <c r="T407" s="3" t="n">
        <f aca="false">H407-U407</f>
        <v>0</v>
      </c>
      <c r="U407" s="67" t="n">
        <v>3813003003</v>
      </c>
      <c r="V407" s="63" t="s">
        <v>648</v>
      </c>
      <c r="W407" s="1" t="s">
        <v>649</v>
      </c>
    </row>
    <row r="408" customFormat="false" ht="51.75" hidden="false" customHeight="false" outlineLevel="0" collapsed="false">
      <c r="A408" s="52" t="s">
        <v>2818</v>
      </c>
      <c r="B408" s="53" t="s">
        <v>2819</v>
      </c>
      <c r="C408" s="54" t="s">
        <v>2820</v>
      </c>
      <c r="D408" s="54"/>
      <c r="E408" s="54" t="s">
        <v>2820</v>
      </c>
      <c r="F408" s="54" t="s">
        <v>2820</v>
      </c>
      <c r="G408" s="55" t="s">
        <v>2821</v>
      </c>
      <c r="H408" s="55" t="s">
        <v>2822</v>
      </c>
      <c r="I408" s="56" t="s">
        <v>46</v>
      </c>
      <c r="J408" s="57" t="s">
        <v>2823</v>
      </c>
      <c r="K408" s="57"/>
      <c r="L408" s="57"/>
      <c r="M408" s="58"/>
      <c r="N408" s="59" t="s">
        <v>91</v>
      </c>
      <c r="O408" s="58"/>
      <c r="P408" s="58" t="s">
        <v>91</v>
      </c>
      <c r="Q408" s="60" t="s">
        <v>50</v>
      </c>
      <c r="R408" s="54"/>
      <c r="S408" s="61" t="s">
        <v>2824</v>
      </c>
      <c r="T408" s="3" t="n">
        <f aca="false">H408-U408</f>
        <v>0</v>
      </c>
      <c r="U408" s="67" t="n">
        <v>3813003317</v>
      </c>
      <c r="V408" s="63" t="s">
        <v>648</v>
      </c>
      <c r="W408" s="1" t="s">
        <v>649</v>
      </c>
    </row>
    <row r="409" customFormat="false" ht="51.75" hidden="false" customHeight="false" outlineLevel="0" collapsed="false">
      <c r="A409" s="52" t="s">
        <v>2825</v>
      </c>
      <c r="B409" s="53" t="s">
        <v>2826</v>
      </c>
      <c r="C409" s="54" t="s">
        <v>2827</v>
      </c>
      <c r="D409" s="54"/>
      <c r="E409" s="54" t="s">
        <v>2828</v>
      </c>
      <c r="F409" s="54" t="s">
        <v>2828</v>
      </c>
      <c r="G409" s="55" t="s">
        <v>2829</v>
      </c>
      <c r="H409" s="55" t="s">
        <v>2830</v>
      </c>
      <c r="I409" s="56" t="s">
        <v>46</v>
      </c>
      <c r="J409" s="57" t="s">
        <v>2831</v>
      </c>
      <c r="K409" s="57"/>
      <c r="L409" s="57"/>
      <c r="M409" s="58"/>
      <c r="N409" s="59" t="s">
        <v>144</v>
      </c>
      <c r="O409" s="58" t="s">
        <v>49</v>
      </c>
      <c r="P409" s="58"/>
      <c r="Q409" s="60" t="s">
        <v>50</v>
      </c>
      <c r="R409" s="54"/>
      <c r="S409" s="61" t="s">
        <v>2832</v>
      </c>
      <c r="T409" s="3" t="n">
        <f aca="false">H409-U409</f>
        <v>0</v>
      </c>
      <c r="U409" s="62" t="n">
        <v>3814009865</v>
      </c>
      <c r="V409" s="63" t="s">
        <v>409</v>
      </c>
    </row>
    <row r="410" customFormat="false" ht="51.75" hidden="false" customHeight="false" outlineLevel="0" collapsed="false">
      <c r="A410" s="52" t="s">
        <v>2833</v>
      </c>
      <c r="B410" s="53" t="s">
        <v>2834</v>
      </c>
      <c r="C410" s="54" t="s">
        <v>2835</v>
      </c>
      <c r="D410" s="54"/>
      <c r="E410" s="54" t="s">
        <v>2835</v>
      </c>
      <c r="F410" s="54" t="s">
        <v>2836</v>
      </c>
      <c r="G410" s="55" t="s">
        <v>2837</v>
      </c>
      <c r="H410" s="55" t="s">
        <v>2838</v>
      </c>
      <c r="I410" s="56" t="s">
        <v>46</v>
      </c>
      <c r="J410" s="57" t="s">
        <v>2839</v>
      </c>
      <c r="K410" s="57"/>
      <c r="L410" s="57"/>
      <c r="M410" s="58"/>
      <c r="N410" s="59" t="s">
        <v>81</v>
      </c>
      <c r="O410" s="58" t="s">
        <v>49</v>
      </c>
      <c r="P410" s="58"/>
      <c r="Q410" s="60" t="s">
        <v>50</v>
      </c>
      <c r="R410" s="54"/>
      <c r="S410" s="61" t="s">
        <v>2840</v>
      </c>
      <c r="T410" s="3" t="n">
        <f aca="false">H410-U410</f>
        <v>0</v>
      </c>
      <c r="U410" s="86" t="s">
        <v>2838</v>
      </c>
      <c r="V410" s="63" t="s">
        <v>1982</v>
      </c>
      <c r="W410" s="1" t="s">
        <v>1983</v>
      </c>
    </row>
    <row r="411" customFormat="false" ht="51.75" hidden="false" customHeight="false" outlineLevel="0" collapsed="false">
      <c r="A411" s="52" t="s">
        <v>2841</v>
      </c>
      <c r="B411" s="53" t="s">
        <v>2842</v>
      </c>
      <c r="C411" s="54" t="s">
        <v>2843</v>
      </c>
      <c r="D411" s="54"/>
      <c r="E411" s="54" t="s">
        <v>2843</v>
      </c>
      <c r="F411" s="54" t="s">
        <v>2844</v>
      </c>
      <c r="G411" s="55" t="s">
        <v>2845</v>
      </c>
      <c r="H411" s="55" t="s">
        <v>2846</v>
      </c>
      <c r="I411" s="56" t="s">
        <v>46</v>
      </c>
      <c r="J411" s="57" t="s">
        <v>2839</v>
      </c>
      <c r="K411" s="57"/>
      <c r="L411" s="57"/>
      <c r="M411" s="58"/>
      <c r="N411" s="59" t="s">
        <v>189</v>
      </c>
      <c r="O411" s="58" t="s">
        <v>49</v>
      </c>
      <c r="P411" s="58"/>
      <c r="Q411" s="60" t="s">
        <v>50</v>
      </c>
      <c r="R411" s="54"/>
      <c r="S411" s="61" t="s">
        <v>2847</v>
      </c>
      <c r="T411" s="3" t="n">
        <f aca="false">H411-U411</f>
        <v>0</v>
      </c>
      <c r="U411" s="86" t="s">
        <v>2846</v>
      </c>
      <c r="V411" s="63" t="s">
        <v>1982</v>
      </c>
      <c r="W411" s="1" t="s">
        <v>1983</v>
      </c>
    </row>
    <row r="412" customFormat="false" ht="51.75" hidden="false" customHeight="false" outlineLevel="0" collapsed="false">
      <c r="A412" s="52" t="s">
        <v>2848</v>
      </c>
      <c r="B412" s="53" t="s">
        <v>2849</v>
      </c>
      <c r="C412" s="54" t="s">
        <v>2850</v>
      </c>
      <c r="D412" s="54"/>
      <c r="E412" s="54" t="s">
        <v>2850</v>
      </c>
      <c r="F412" s="54" t="s">
        <v>2851</v>
      </c>
      <c r="G412" s="55" t="s">
        <v>2852</v>
      </c>
      <c r="H412" s="55" t="s">
        <v>2853</v>
      </c>
      <c r="I412" s="56" t="s">
        <v>46</v>
      </c>
      <c r="J412" s="57" t="s">
        <v>2593</v>
      </c>
      <c r="K412" s="57"/>
      <c r="L412" s="57"/>
      <c r="M412" s="58"/>
      <c r="N412" s="59" t="s">
        <v>91</v>
      </c>
      <c r="O412" s="58" t="s">
        <v>49</v>
      </c>
      <c r="P412" s="58"/>
      <c r="Q412" s="60" t="s">
        <v>50</v>
      </c>
      <c r="R412" s="54"/>
      <c r="S412" s="61" t="s">
        <v>2854</v>
      </c>
      <c r="T412" s="3" t="n">
        <f aca="false">H412-U412</f>
        <v>0</v>
      </c>
      <c r="U412" s="86" t="s">
        <v>2853</v>
      </c>
      <c r="V412" s="63" t="s">
        <v>1982</v>
      </c>
      <c r="W412" s="1" t="s">
        <v>1983</v>
      </c>
    </row>
    <row r="413" customFormat="false" ht="51.75" hidden="false" customHeight="false" outlineLevel="0" collapsed="false">
      <c r="A413" s="52" t="s">
        <v>2855</v>
      </c>
      <c r="B413" s="53" t="s">
        <v>2856</v>
      </c>
      <c r="C413" s="54" t="s">
        <v>2857</v>
      </c>
      <c r="D413" s="54"/>
      <c r="E413" s="54" t="s">
        <v>2857</v>
      </c>
      <c r="F413" s="54" t="s">
        <v>2858</v>
      </c>
      <c r="G413" s="55" t="s">
        <v>2859</v>
      </c>
      <c r="H413" s="55" t="s">
        <v>2860</v>
      </c>
      <c r="I413" s="56" t="s">
        <v>46</v>
      </c>
      <c r="J413" s="57" t="s">
        <v>2861</v>
      </c>
      <c r="K413" s="57"/>
      <c r="L413" s="57"/>
      <c r="M413" s="58"/>
      <c r="N413" s="59" t="s">
        <v>144</v>
      </c>
      <c r="O413" s="58" t="s">
        <v>49</v>
      </c>
      <c r="P413" s="58"/>
      <c r="Q413" s="60" t="s">
        <v>50</v>
      </c>
      <c r="R413" s="54"/>
      <c r="S413" s="61" t="s">
        <v>2862</v>
      </c>
      <c r="T413" s="3" t="n">
        <f aca="false">H413-U413</f>
        <v>0</v>
      </c>
      <c r="U413" s="86" t="s">
        <v>2860</v>
      </c>
      <c r="V413" s="63" t="s">
        <v>1982</v>
      </c>
      <c r="W413" s="1" t="s">
        <v>1983</v>
      </c>
    </row>
    <row r="414" customFormat="false" ht="51.75" hidden="false" customHeight="false" outlineLevel="0" collapsed="false">
      <c r="A414" s="52" t="s">
        <v>2863</v>
      </c>
      <c r="B414" s="53" t="s">
        <v>2864</v>
      </c>
      <c r="C414" s="54" t="s">
        <v>2865</v>
      </c>
      <c r="D414" s="54"/>
      <c r="E414" s="54" t="s">
        <v>2865</v>
      </c>
      <c r="F414" s="54" t="s">
        <v>2866</v>
      </c>
      <c r="G414" s="55" t="s">
        <v>2867</v>
      </c>
      <c r="H414" s="55" t="s">
        <v>2868</v>
      </c>
      <c r="I414" s="56" t="s">
        <v>46</v>
      </c>
      <c r="J414" s="57" t="s">
        <v>2861</v>
      </c>
      <c r="K414" s="57"/>
      <c r="L414" s="57"/>
      <c r="M414" s="58"/>
      <c r="N414" s="59" t="s">
        <v>101</v>
      </c>
      <c r="O414" s="58" t="s">
        <v>49</v>
      </c>
      <c r="P414" s="58"/>
      <c r="Q414" s="60" t="s">
        <v>50</v>
      </c>
      <c r="R414" s="54"/>
      <c r="S414" s="61" t="s">
        <v>2869</v>
      </c>
      <c r="T414" s="3" t="n">
        <f aca="false">H414-U414</f>
        <v>0</v>
      </c>
      <c r="U414" s="70" t="n">
        <v>3814010109</v>
      </c>
      <c r="V414" s="63" t="s">
        <v>409</v>
      </c>
    </row>
    <row r="415" customFormat="false" ht="51.75" hidden="false" customHeight="false" outlineLevel="0" collapsed="false">
      <c r="A415" s="52" t="s">
        <v>2870</v>
      </c>
      <c r="B415" s="53" t="s">
        <v>2871</v>
      </c>
      <c r="C415" s="54" t="s">
        <v>2872</v>
      </c>
      <c r="D415" s="54"/>
      <c r="E415" s="54" t="s">
        <v>2872</v>
      </c>
      <c r="F415" s="54" t="s">
        <v>2873</v>
      </c>
      <c r="G415" s="55" t="s">
        <v>2874</v>
      </c>
      <c r="H415" s="55" t="s">
        <v>2875</v>
      </c>
      <c r="I415" s="56" t="s">
        <v>46</v>
      </c>
      <c r="J415" s="57" t="s">
        <v>2876</v>
      </c>
      <c r="K415" s="57"/>
      <c r="L415" s="57"/>
      <c r="M415" s="58"/>
      <c r="N415" s="59" t="s">
        <v>59</v>
      </c>
      <c r="O415" s="58" t="s">
        <v>49</v>
      </c>
      <c r="P415" s="58"/>
      <c r="Q415" s="60" t="s">
        <v>50</v>
      </c>
      <c r="R415" s="54"/>
      <c r="S415" s="61" t="s">
        <v>2877</v>
      </c>
      <c r="T415" s="3" t="n">
        <f aca="false">H415-U415</f>
        <v>0</v>
      </c>
      <c r="U415" s="86" t="s">
        <v>2875</v>
      </c>
      <c r="V415" s="63" t="s">
        <v>1982</v>
      </c>
      <c r="W415" s="1" t="s">
        <v>1983</v>
      </c>
    </row>
    <row r="416" customFormat="false" ht="51.75" hidden="false" customHeight="false" outlineLevel="0" collapsed="false">
      <c r="A416" s="52" t="s">
        <v>2878</v>
      </c>
      <c r="B416" s="53" t="s">
        <v>2879</v>
      </c>
      <c r="C416" s="54" t="s">
        <v>2835</v>
      </c>
      <c r="D416" s="54"/>
      <c r="E416" s="54" t="s">
        <v>2835</v>
      </c>
      <c r="F416" s="54" t="s">
        <v>2836</v>
      </c>
      <c r="G416" s="55" t="s">
        <v>2880</v>
      </c>
      <c r="H416" s="55" t="s">
        <v>2881</v>
      </c>
      <c r="I416" s="56" t="s">
        <v>46</v>
      </c>
      <c r="J416" s="57" t="s">
        <v>2882</v>
      </c>
      <c r="K416" s="57"/>
      <c r="L416" s="57"/>
      <c r="M416" s="58"/>
      <c r="N416" s="59" t="s">
        <v>346</v>
      </c>
      <c r="O416" s="58" t="s">
        <v>49</v>
      </c>
      <c r="P416" s="58"/>
      <c r="Q416" s="60" t="s">
        <v>50</v>
      </c>
      <c r="R416" s="54"/>
      <c r="S416" s="61" t="s">
        <v>2883</v>
      </c>
      <c r="T416" s="3" t="n">
        <f aca="false">H416-U416</f>
        <v>0</v>
      </c>
      <c r="U416" s="86" t="s">
        <v>2881</v>
      </c>
      <c r="V416" s="63" t="s">
        <v>1982</v>
      </c>
      <c r="W416" s="1" t="s">
        <v>1983</v>
      </c>
    </row>
    <row r="417" customFormat="false" ht="51.75" hidden="false" customHeight="false" outlineLevel="0" collapsed="false">
      <c r="A417" s="52" t="s">
        <v>2884</v>
      </c>
      <c r="B417" s="53" t="s">
        <v>2885</v>
      </c>
      <c r="C417" s="54" t="s">
        <v>2886</v>
      </c>
      <c r="D417" s="54"/>
      <c r="E417" s="54" t="s">
        <v>2886</v>
      </c>
      <c r="F417" s="54" t="s">
        <v>2887</v>
      </c>
      <c r="G417" s="55" t="s">
        <v>2888</v>
      </c>
      <c r="H417" s="55" t="s">
        <v>2889</v>
      </c>
      <c r="I417" s="56" t="s">
        <v>46</v>
      </c>
      <c r="J417" s="57" t="s">
        <v>2882</v>
      </c>
      <c r="K417" s="57"/>
      <c r="L417" s="57"/>
      <c r="M417" s="58"/>
      <c r="N417" s="59" t="s">
        <v>247</v>
      </c>
      <c r="O417" s="58" t="s">
        <v>49</v>
      </c>
      <c r="P417" s="58"/>
      <c r="Q417" s="60" t="s">
        <v>50</v>
      </c>
      <c r="R417" s="54"/>
      <c r="S417" s="61" t="s">
        <v>2890</v>
      </c>
      <c r="T417" s="3" t="n">
        <f aca="false">H417-U417</f>
        <v>0</v>
      </c>
      <c r="U417" s="86" t="s">
        <v>2889</v>
      </c>
      <c r="V417" s="63" t="s">
        <v>1982</v>
      </c>
      <c r="W417" s="1" t="s">
        <v>1983</v>
      </c>
    </row>
    <row r="418" customFormat="false" ht="51.75" hidden="false" customHeight="false" outlineLevel="0" collapsed="false">
      <c r="A418" s="52" t="s">
        <v>2891</v>
      </c>
      <c r="B418" s="53" t="s">
        <v>2892</v>
      </c>
      <c r="C418" s="54" t="s">
        <v>2893</v>
      </c>
      <c r="D418" s="54"/>
      <c r="E418" s="54" t="s">
        <v>2893</v>
      </c>
      <c r="F418" s="54" t="s">
        <v>2894</v>
      </c>
      <c r="G418" s="55" t="s">
        <v>2895</v>
      </c>
      <c r="H418" s="55" t="s">
        <v>2896</v>
      </c>
      <c r="I418" s="56" t="s">
        <v>46</v>
      </c>
      <c r="J418" s="57" t="s">
        <v>2897</v>
      </c>
      <c r="K418" s="57"/>
      <c r="L418" s="57"/>
      <c r="M418" s="58"/>
      <c r="N418" s="59" t="s">
        <v>247</v>
      </c>
      <c r="O418" s="58" t="s">
        <v>49</v>
      </c>
      <c r="P418" s="58"/>
      <c r="Q418" s="60" t="s">
        <v>50</v>
      </c>
      <c r="R418" s="54"/>
      <c r="S418" s="61" t="s">
        <v>2898</v>
      </c>
      <c r="T418" s="3" t="n">
        <f aca="false">H418-U418</f>
        <v>0</v>
      </c>
      <c r="U418" s="86" t="s">
        <v>2896</v>
      </c>
      <c r="V418" s="63" t="s">
        <v>1982</v>
      </c>
      <c r="W418" s="1" t="s">
        <v>1983</v>
      </c>
    </row>
    <row r="419" customFormat="false" ht="51.75" hidden="false" customHeight="false" outlineLevel="0" collapsed="false">
      <c r="A419" s="52" t="s">
        <v>2899</v>
      </c>
      <c r="B419" s="53" t="s">
        <v>2900</v>
      </c>
      <c r="C419" s="54" t="s">
        <v>2901</v>
      </c>
      <c r="D419" s="54"/>
      <c r="E419" s="54" t="s">
        <v>2901</v>
      </c>
      <c r="F419" s="54" t="s">
        <v>2902</v>
      </c>
      <c r="G419" s="55" t="s">
        <v>2903</v>
      </c>
      <c r="H419" s="55" t="s">
        <v>2904</v>
      </c>
      <c r="I419" s="56" t="s">
        <v>46</v>
      </c>
      <c r="J419" s="57" t="s">
        <v>2905</v>
      </c>
      <c r="K419" s="57"/>
      <c r="L419" s="57"/>
      <c r="M419" s="58"/>
      <c r="N419" s="59" t="s">
        <v>346</v>
      </c>
      <c r="O419" s="58" t="s">
        <v>49</v>
      </c>
      <c r="P419" s="58"/>
      <c r="Q419" s="60" t="s">
        <v>50</v>
      </c>
      <c r="R419" s="54"/>
      <c r="S419" s="61" t="s">
        <v>2906</v>
      </c>
      <c r="T419" s="3" t="n">
        <f aca="false">H419-U419</f>
        <v>0</v>
      </c>
      <c r="U419" s="86" t="s">
        <v>2904</v>
      </c>
      <c r="V419" s="63" t="s">
        <v>1982</v>
      </c>
      <c r="W419" s="1" t="s">
        <v>1983</v>
      </c>
    </row>
    <row r="420" customFormat="false" ht="51.75" hidden="false" customHeight="false" outlineLevel="0" collapsed="false">
      <c r="A420" s="52" t="s">
        <v>2907</v>
      </c>
      <c r="B420" s="53" t="s">
        <v>2908</v>
      </c>
      <c r="C420" s="54" t="s">
        <v>2909</v>
      </c>
      <c r="D420" s="54"/>
      <c r="E420" s="54" t="s">
        <v>2910</v>
      </c>
      <c r="F420" s="54" t="s">
        <v>2910</v>
      </c>
      <c r="G420" s="55" t="s">
        <v>2911</v>
      </c>
      <c r="H420" s="55" t="s">
        <v>2912</v>
      </c>
      <c r="I420" s="56" t="s">
        <v>46</v>
      </c>
      <c r="J420" s="57" t="s">
        <v>2913</v>
      </c>
      <c r="K420" s="57"/>
      <c r="L420" s="57"/>
      <c r="M420" s="58"/>
      <c r="N420" s="59" t="s">
        <v>120</v>
      </c>
      <c r="O420" s="58" t="s">
        <v>49</v>
      </c>
      <c r="P420" s="58"/>
      <c r="Q420" s="60" t="s">
        <v>50</v>
      </c>
      <c r="R420" s="54"/>
      <c r="S420" s="61" t="s">
        <v>2914</v>
      </c>
      <c r="T420" s="3" t="n">
        <f aca="false">H420-U420</f>
        <v>0</v>
      </c>
      <c r="U420" s="62" t="n">
        <v>3814011286</v>
      </c>
      <c r="V420" s="63" t="s">
        <v>409</v>
      </c>
    </row>
    <row r="421" customFormat="false" ht="51.75" hidden="false" customHeight="false" outlineLevel="0" collapsed="false">
      <c r="A421" s="52" t="s">
        <v>2915</v>
      </c>
      <c r="B421" s="53" t="s">
        <v>2916</v>
      </c>
      <c r="C421" s="54" t="s">
        <v>2917</v>
      </c>
      <c r="D421" s="54"/>
      <c r="E421" s="54" t="s">
        <v>2918</v>
      </c>
      <c r="F421" s="54" t="s">
        <v>2918</v>
      </c>
      <c r="G421" s="55" t="s">
        <v>2919</v>
      </c>
      <c r="H421" s="55" t="s">
        <v>2920</v>
      </c>
      <c r="I421" s="56" t="s">
        <v>46</v>
      </c>
      <c r="J421" s="57" t="s">
        <v>2921</v>
      </c>
      <c r="K421" s="57"/>
      <c r="L421" s="57"/>
      <c r="M421" s="58"/>
      <c r="N421" s="59" t="s">
        <v>189</v>
      </c>
      <c r="O421" s="58" t="s">
        <v>49</v>
      </c>
      <c r="P421" s="58"/>
      <c r="Q421" s="60" t="s">
        <v>50</v>
      </c>
      <c r="R421" s="54"/>
      <c r="S421" s="61" t="s">
        <v>2922</v>
      </c>
      <c r="T421" s="3" t="n">
        <f aca="false">H421-U421</f>
        <v>0</v>
      </c>
      <c r="U421" s="62" t="n">
        <v>3814011462</v>
      </c>
      <c r="V421" s="63" t="s">
        <v>409</v>
      </c>
    </row>
    <row r="422" customFormat="false" ht="51.75" hidden="false" customHeight="false" outlineLevel="0" collapsed="false">
      <c r="A422" s="52" t="s">
        <v>2923</v>
      </c>
      <c r="B422" s="53" t="s">
        <v>2924</v>
      </c>
      <c r="C422" s="54" t="s">
        <v>2925</v>
      </c>
      <c r="D422" s="54"/>
      <c r="E422" s="54" t="s">
        <v>2925</v>
      </c>
      <c r="F422" s="54" t="s">
        <v>2926</v>
      </c>
      <c r="G422" s="55" t="s">
        <v>2927</v>
      </c>
      <c r="H422" s="55" t="s">
        <v>2928</v>
      </c>
      <c r="I422" s="56" t="s">
        <v>46</v>
      </c>
      <c r="J422" s="57" t="s">
        <v>2929</v>
      </c>
      <c r="K422" s="57"/>
      <c r="L422" s="57"/>
      <c r="M422" s="58"/>
      <c r="N422" s="59" t="s">
        <v>346</v>
      </c>
      <c r="O422" s="58" t="s">
        <v>49</v>
      </c>
      <c r="P422" s="58"/>
      <c r="Q422" s="60" t="s">
        <v>50</v>
      </c>
      <c r="R422" s="54"/>
      <c r="S422" s="61" t="s">
        <v>2930</v>
      </c>
      <c r="T422" s="3" t="n">
        <f aca="false">H422-U422</f>
        <v>0</v>
      </c>
      <c r="U422" s="86" t="s">
        <v>2928</v>
      </c>
      <c r="V422" s="63" t="s">
        <v>1982</v>
      </c>
      <c r="W422" s="1" t="s">
        <v>1983</v>
      </c>
    </row>
    <row r="423" customFormat="false" ht="51.75" hidden="false" customHeight="false" outlineLevel="0" collapsed="false">
      <c r="A423" s="52" t="s">
        <v>2931</v>
      </c>
      <c r="B423" s="53" t="s">
        <v>2932</v>
      </c>
      <c r="C423" s="54" t="s">
        <v>2933</v>
      </c>
      <c r="D423" s="54"/>
      <c r="E423" s="54" t="s">
        <v>2934</v>
      </c>
      <c r="F423" s="54" t="s">
        <v>2935</v>
      </c>
      <c r="G423" s="55" t="s">
        <v>2936</v>
      </c>
      <c r="H423" s="55" t="s">
        <v>2937</v>
      </c>
      <c r="I423" s="56" t="s">
        <v>46</v>
      </c>
      <c r="J423" s="57" t="s">
        <v>1652</v>
      </c>
      <c r="K423" s="57"/>
      <c r="L423" s="57"/>
      <c r="M423" s="58"/>
      <c r="N423" s="59" t="s">
        <v>48</v>
      </c>
      <c r="O423" s="58" t="s">
        <v>49</v>
      </c>
      <c r="P423" s="58"/>
      <c r="Q423" s="60" t="s">
        <v>50</v>
      </c>
      <c r="R423" s="54"/>
      <c r="S423" s="61" t="s">
        <v>2938</v>
      </c>
      <c r="T423" s="3" t="n">
        <f aca="false">H423-U423</f>
        <v>3814015435</v>
      </c>
      <c r="V423" s="63" t="s">
        <v>409</v>
      </c>
    </row>
    <row r="424" customFormat="false" ht="51.75" hidden="false" customHeight="false" outlineLevel="0" collapsed="false">
      <c r="A424" s="52" t="s">
        <v>2939</v>
      </c>
      <c r="B424" s="53" t="s">
        <v>2940</v>
      </c>
      <c r="C424" s="54" t="s">
        <v>2941</v>
      </c>
      <c r="D424" s="54"/>
      <c r="E424" s="54" t="s">
        <v>2942</v>
      </c>
      <c r="F424" s="54" t="s">
        <v>2942</v>
      </c>
      <c r="G424" s="55" t="s">
        <v>2943</v>
      </c>
      <c r="H424" s="55" t="s">
        <v>2944</v>
      </c>
      <c r="I424" s="56" t="s">
        <v>46</v>
      </c>
      <c r="J424" s="57" t="s">
        <v>2945</v>
      </c>
      <c r="K424" s="57"/>
      <c r="L424" s="57"/>
      <c r="M424" s="58"/>
      <c r="N424" s="59" t="s">
        <v>91</v>
      </c>
      <c r="O424" s="58" t="s">
        <v>49</v>
      </c>
      <c r="P424" s="58"/>
      <c r="Q424" s="60" t="s">
        <v>50</v>
      </c>
      <c r="R424" s="54"/>
      <c r="S424" s="61" t="s">
        <v>2946</v>
      </c>
      <c r="T424" s="3" t="n">
        <f aca="false">H424-U424</f>
        <v>3814015562</v>
      </c>
      <c r="V424" s="63" t="s">
        <v>409</v>
      </c>
    </row>
    <row r="425" customFormat="false" ht="51.75" hidden="false" customHeight="false" outlineLevel="0" collapsed="false">
      <c r="A425" s="52" t="s">
        <v>2947</v>
      </c>
      <c r="B425" s="53" t="s">
        <v>2948</v>
      </c>
      <c r="C425" s="54" t="s">
        <v>2949</v>
      </c>
      <c r="D425" s="54"/>
      <c r="E425" s="54" t="s">
        <v>2950</v>
      </c>
      <c r="F425" s="54" t="s">
        <v>2950</v>
      </c>
      <c r="G425" s="55" t="s">
        <v>2951</v>
      </c>
      <c r="H425" s="55" t="s">
        <v>2952</v>
      </c>
      <c r="I425" s="56" t="s">
        <v>46</v>
      </c>
      <c r="J425" s="57" t="s">
        <v>1666</v>
      </c>
      <c r="K425" s="57"/>
      <c r="L425" s="57"/>
      <c r="M425" s="58"/>
      <c r="N425" s="59" t="s">
        <v>255</v>
      </c>
      <c r="O425" s="58" t="s">
        <v>49</v>
      </c>
      <c r="P425" s="58"/>
      <c r="Q425" s="60" t="s">
        <v>50</v>
      </c>
      <c r="R425" s="54"/>
      <c r="S425" s="61" t="s">
        <v>2953</v>
      </c>
      <c r="T425" s="3" t="n">
        <f aca="false">H425-U425</f>
        <v>0</v>
      </c>
      <c r="U425" s="62" t="n">
        <v>3814015795</v>
      </c>
      <c r="V425" s="63" t="s">
        <v>409</v>
      </c>
    </row>
    <row r="426" customFormat="false" ht="51.75" hidden="false" customHeight="false" outlineLevel="0" collapsed="false">
      <c r="A426" s="52" t="s">
        <v>2954</v>
      </c>
      <c r="B426" s="53" t="s">
        <v>2955</v>
      </c>
      <c r="C426" s="54" t="s">
        <v>2956</v>
      </c>
      <c r="D426" s="54"/>
      <c r="E426" s="54" t="s">
        <v>2956</v>
      </c>
      <c r="F426" s="54" t="s">
        <v>2957</v>
      </c>
      <c r="G426" s="55" t="s">
        <v>2958</v>
      </c>
      <c r="H426" s="55" t="s">
        <v>2959</v>
      </c>
      <c r="I426" s="56" t="s">
        <v>46</v>
      </c>
      <c r="J426" s="57" t="s">
        <v>2960</v>
      </c>
      <c r="K426" s="57"/>
      <c r="L426" s="57"/>
      <c r="M426" s="58"/>
      <c r="N426" s="59" t="s">
        <v>70</v>
      </c>
      <c r="O426" s="58" t="s">
        <v>49</v>
      </c>
      <c r="P426" s="58"/>
      <c r="Q426" s="60" t="s">
        <v>50</v>
      </c>
      <c r="R426" s="54"/>
      <c r="S426" s="61" t="s">
        <v>2961</v>
      </c>
      <c r="T426" s="3" t="n">
        <f aca="false">H426-U426</f>
        <v>0</v>
      </c>
      <c r="U426" s="86" t="s">
        <v>2959</v>
      </c>
      <c r="V426" s="63" t="s">
        <v>1982</v>
      </c>
      <c r="W426" s="1" t="s">
        <v>1983</v>
      </c>
    </row>
    <row r="427" customFormat="false" ht="51.75" hidden="false" customHeight="false" outlineLevel="0" collapsed="false">
      <c r="A427" s="52" t="s">
        <v>2962</v>
      </c>
      <c r="B427" s="53" t="s">
        <v>2963</v>
      </c>
      <c r="C427" s="54" t="s">
        <v>2964</v>
      </c>
      <c r="D427" s="54"/>
      <c r="E427" s="54" t="s">
        <v>2964</v>
      </c>
      <c r="F427" s="54" t="s">
        <v>2965</v>
      </c>
      <c r="G427" s="55" t="s">
        <v>2966</v>
      </c>
      <c r="H427" s="55" t="s">
        <v>2967</v>
      </c>
      <c r="I427" s="56" t="s">
        <v>46</v>
      </c>
      <c r="J427" s="57" t="s">
        <v>2968</v>
      </c>
      <c r="K427" s="57"/>
      <c r="L427" s="57"/>
      <c r="M427" s="58"/>
      <c r="N427" s="59" t="s">
        <v>48</v>
      </c>
      <c r="O427" s="58" t="s">
        <v>49</v>
      </c>
      <c r="P427" s="58"/>
      <c r="Q427" s="60" t="s">
        <v>50</v>
      </c>
      <c r="R427" s="54"/>
      <c r="S427" s="61" t="s">
        <v>2969</v>
      </c>
      <c r="T427" s="3" t="n">
        <f aca="false">H427-U427</f>
        <v>0</v>
      </c>
      <c r="U427" s="62" t="n">
        <v>3814016291</v>
      </c>
      <c r="V427" s="63" t="s">
        <v>409</v>
      </c>
    </row>
    <row r="428" customFormat="false" ht="51.75" hidden="false" customHeight="false" outlineLevel="0" collapsed="false">
      <c r="A428" s="52" t="s">
        <v>91</v>
      </c>
      <c r="B428" s="53" t="s">
        <v>2970</v>
      </c>
      <c r="C428" s="54" t="s">
        <v>2971</v>
      </c>
      <c r="D428" s="54"/>
      <c r="E428" s="54" t="s">
        <v>2971</v>
      </c>
      <c r="F428" s="54" t="s">
        <v>2971</v>
      </c>
      <c r="G428" s="55" t="s">
        <v>2972</v>
      </c>
      <c r="H428" s="55" t="s">
        <v>2973</v>
      </c>
      <c r="I428" s="56" t="s">
        <v>46</v>
      </c>
      <c r="J428" s="57" t="s">
        <v>2974</v>
      </c>
      <c r="K428" s="57"/>
      <c r="L428" s="57"/>
      <c r="M428" s="58"/>
      <c r="N428" s="59" t="s">
        <v>59</v>
      </c>
      <c r="O428" s="58"/>
      <c r="P428" s="58" t="s">
        <v>91</v>
      </c>
      <c r="Q428" s="60" t="s">
        <v>50</v>
      </c>
      <c r="R428" s="54"/>
      <c r="S428" s="61" t="s">
        <v>2975</v>
      </c>
      <c r="T428" s="3" t="n">
        <f aca="false">H428-U428</f>
        <v>0</v>
      </c>
      <c r="U428" s="67" t="n">
        <v>3815002492</v>
      </c>
      <c r="V428" s="63" t="s">
        <v>1005</v>
      </c>
      <c r="W428" s="1" t="s">
        <v>649</v>
      </c>
    </row>
    <row r="429" customFormat="false" ht="51.75" hidden="false" customHeight="false" outlineLevel="0" collapsed="false">
      <c r="A429" s="52" t="s">
        <v>2976</v>
      </c>
      <c r="B429" s="53" t="s">
        <v>2977</v>
      </c>
      <c r="C429" s="54" t="s">
        <v>2978</v>
      </c>
      <c r="D429" s="54"/>
      <c r="E429" s="54" t="s">
        <v>2978</v>
      </c>
      <c r="F429" s="54" t="s">
        <v>2978</v>
      </c>
      <c r="G429" s="55" t="s">
        <v>2979</v>
      </c>
      <c r="H429" s="55" t="s">
        <v>2980</v>
      </c>
      <c r="I429" s="56" t="s">
        <v>46</v>
      </c>
      <c r="J429" s="57" t="s">
        <v>2981</v>
      </c>
      <c r="K429" s="57"/>
      <c r="L429" s="57"/>
      <c r="M429" s="58"/>
      <c r="N429" s="59" t="s">
        <v>91</v>
      </c>
      <c r="O429" s="58"/>
      <c r="P429" s="58" t="s">
        <v>91</v>
      </c>
      <c r="Q429" s="60" t="s">
        <v>50</v>
      </c>
      <c r="R429" s="54"/>
      <c r="S429" s="61" t="s">
        <v>2982</v>
      </c>
      <c r="T429" s="3" t="n">
        <f aca="false">H429-U429</f>
        <v>0</v>
      </c>
      <c r="U429" s="67" t="n">
        <v>3815002781</v>
      </c>
      <c r="V429" s="63" t="s">
        <v>2983</v>
      </c>
      <c r="W429" s="1" t="s">
        <v>649</v>
      </c>
    </row>
    <row r="430" customFormat="false" ht="51.75" hidden="false" customHeight="false" outlineLevel="0" collapsed="false">
      <c r="A430" s="52" t="s">
        <v>189</v>
      </c>
      <c r="B430" s="53" t="s">
        <v>2984</v>
      </c>
      <c r="C430" s="54" t="s">
        <v>2985</v>
      </c>
      <c r="D430" s="54"/>
      <c r="E430" s="54" t="s">
        <v>2985</v>
      </c>
      <c r="F430" s="54" t="s">
        <v>2985</v>
      </c>
      <c r="G430" s="55" t="s">
        <v>2986</v>
      </c>
      <c r="H430" s="55" t="s">
        <v>2987</v>
      </c>
      <c r="I430" s="56" t="s">
        <v>46</v>
      </c>
      <c r="J430" s="57" t="s">
        <v>2988</v>
      </c>
      <c r="K430" s="57"/>
      <c r="L430" s="57"/>
      <c r="M430" s="58"/>
      <c r="N430" s="59" t="s">
        <v>247</v>
      </c>
      <c r="O430" s="58"/>
      <c r="P430" s="58" t="s">
        <v>91</v>
      </c>
      <c r="Q430" s="60" t="s">
        <v>50</v>
      </c>
      <c r="R430" s="54"/>
      <c r="S430" s="61" t="s">
        <v>2989</v>
      </c>
      <c r="T430" s="3" t="n">
        <f aca="false">H430-U430</f>
        <v>0</v>
      </c>
      <c r="U430" s="67" t="n">
        <v>3815003175</v>
      </c>
      <c r="V430" s="63" t="s">
        <v>1005</v>
      </c>
      <c r="W430" s="1" t="s">
        <v>649</v>
      </c>
    </row>
    <row r="431" customFormat="false" ht="51.75" hidden="false" customHeight="false" outlineLevel="0" collapsed="false">
      <c r="A431" s="52" t="s">
        <v>2990</v>
      </c>
      <c r="B431" s="53" t="s">
        <v>2991</v>
      </c>
      <c r="C431" s="54" t="s">
        <v>2992</v>
      </c>
      <c r="D431" s="54"/>
      <c r="E431" s="54" t="s">
        <v>2992</v>
      </c>
      <c r="F431" s="54" t="s">
        <v>2992</v>
      </c>
      <c r="G431" s="55" t="s">
        <v>2993</v>
      </c>
      <c r="H431" s="55" t="s">
        <v>2994</v>
      </c>
      <c r="I431" s="56" t="s">
        <v>46</v>
      </c>
      <c r="J431" s="57" t="s">
        <v>2995</v>
      </c>
      <c r="K431" s="57"/>
      <c r="L431" s="57"/>
      <c r="M431" s="58"/>
      <c r="N431" s="59" t="s">
        <v>48</v>
      </c>
      <c r="O431" s="58"/>
      <c r="P431" s="58" t="s">
        <v>91</v>
      </c>
      <c r="Q431" s="60" t="s">
        <v>50</v>
      </c>
      <c r="R431" s="54"/>
      <c r="S431" s="61" t="s">
        <v>2996</v>
      </c>
      <c r="T431" s="3" t="n">
        <f aca="false">H431-U431</f>
        <v>0</v>
      </c>
      <c r="U431" s="67" t="n">
        <v>3815004411</v>
      </c>
      <c r="V431" s="63" t="s">
        <v>1005</v>
      </c>
      <c r="W431" s="1" t="s">
        <v>649</v>
      </c>
    </row>
    <row r="432" customFormat="false" ht="51.75" hidden="false" customHeight="false" outlineLevel="0" collapsed="false">
      <c r="A432" s="52" t="s">
        <v>2997</v>
      </c>
      <c r="B432" s="53" t="s">
        <v>2998</v>
      </c>
      <c r="C432" s="54" t="s">
        <v>2999</v>
      </c>
      <c r="D432" s="54"/>
      <c r="E432" s="54" t="s">
        <v>2999</v>
      </c>
      <c r="F432" s="54" t="s">
        <v>2999</v>
      </c>
      <c r="G432" s="55" t="s">
        <v>3000</v>
      </c>
      <c r="H432" s="55" t="s">
        <v>3001</v>
      </c>
      <c r="I432" s="56" t="s">
        <v>46</v>
      </c>
      <c r="J432" s="57" t="s">
        <v>3002</v>
      </c>
      <c r="K432" s="57"/>
      <c r="L432" s="57"/>
      <c r="M432" s="58"/>
      <c r="N432" s="59" t="s">
        <v>59</v>
      </c>
      <c r="O432" s="58"/>
      <c r="P432" s="58" t="s">
        <v>91</v>
      </c>
      <c r="Q432" s="60" t="s">
        <v>50</v>
      </c>
      <c r="R432" s="54"/>
      <c r="S432" s="61" t="s">
        <v>3003</v>
      </c>
      <c r="T432" s="3" t="n">
        <f aca="false">H432-U432</f>
        <v>0</v>
      </c>
      <c r="U432" s="67" t="n">
        <v>3815006923</v>
      </c>
      <c r="V432" s="63" t="s">
        <v>648</v>
      </c>
      <c r="W432" s="1" t="s">
        <v>649</v>
      </c>
    </row>
    <row r="433" customFormat="false" ht="51.75" hidden="false" customHeight="false" outlineLevel="0" collapsed="false">
      <c r="A433" s="52" t="s">
        <v>3004</v>
      </c>
      <c r="B433" s="53" t="s">
        <v>3005</v>
      </c>
      <c r="C433" s="54" t="s">
        <v>3006</v>
      </c>
      <c r="D433" s="54"/>
      <c r="E433" s="54" t="s">
        <v>3006</v>
      </c>
      <c r="F433" s="54" t="s">
        <v>3006</v>
      </c>
      <c r="G433" s="55" t="s">
        <v>3007</v>
      </c>
      <c r="H433" s="55" t="s">
        <v>3008</v>
      </c>
      <c r="I433" s="56" t="s">
        <v>46</v>
      </c>
      <c r="J433" s="57" t="s">
        <v>3009</v>
      </c>
      <c r="K433" s="57"/>
      <c r="L433" s="57"/>
      <c r="M433" s="58"/>
      <c r="N433" s="59" t="s">
        <v>48</v>
      </c>
      <c r="O433" s="58"/>
      <c r="P433" s="58" t="s">
        <v>91</v>
      </c>
      <c r="Q433" s="60" t="s">
        <v>50</v>
      </c>
      <c r="R433" s="54"/>
      <c r="S433" s="61" t="s">
        <v>3010</v>
      </c>
      <c r="T433" s="3" t="n">
        <f aca="false">H433-U433</f>
        <v>0</v>
      </c>
      <c r="U433" s="67" t="n">
        <v>3815008222</v>
      </c>
      <c r="V433" s="63" t="s">
        <v>1005</v>
      </c>
      <c r="W433" s="1" t="s">
        <v>649</v>
      </c>
    </row>
    <row r="434" customFormat="false" ht="51.75" hidden="false" customHeight="false" outlineLevel="0" collapsed="false">
      <c r="A434" s="52" t="s">
        <v>3011</v>
      </c>
      <c r="B434" s="53" t="s">
        <v>3012</v>
      </c>
      <c r="C434" s="54" t="s">
        <v>3013</v>
      </c>
      <c r="D434" s="54"/>
      <c r="E434" s="54" t="s">
        <v>3013</v>
      </c>
      <c r="F434" s="54" t="s">
        <v>3013</v>
      </c>
      <c r="G434" s="55" t="s">
        <v>3014</v>
      </c>
      <c r="H434" s="55" t="s">
        <v>3015</v>
      </c>
      <c r="I434" s="56" t="s">
        <v>46</v>
      </c>
      <c r="J434" s="57" t="s">
        <v>3016</v>
      </c>
      <c r="K434" s="57"/>
      <c r="L434" s="57"/>
      <c r="M434" s="58"/>
      <c r="N434" s="59" t="s">
        <v>247</v>
      </c>
      <c r="O434" s="58"/>
      <c r="P434" s="58" t="s">
        <v>91</v>
      </c>
      <c r="Q434" s="60" t="s">
        <v>50</v>
      </c>
      <c r="R434" s="54"/>
      <c r="S434" s="61" t="s">
        <v>3017</v>
      </c>
      <c r="T434" s="3" t="n">
        <f aca="false">H434-U434</f>
        <v>0</v>
      </c>
      <c r="U434" s="67" t="n">
        <v>3815008462</v>
      </c>
      <c r="V434" s="63" t="s">
        <v>648</v>
      </c>
      <c r="W434" s="1" t="s">
        <v>649</v>
      </c>
    </row>
    <row r="435" customFormat="false" ht="51.75" hidden="false" customHeight="false" outlineLevel="0" collapsed="false">
      <c r="A435" s="52" t="s">
        <v>1235</v>
      </c>
      <c r="B435" s="53" t="s">
        <v>3018</v>
      </c>
      <c r="C435" s="54" t="s">
        <v>3019</v>
      </c>
      <c r="D435" s="54"/>
      <c r="E435" s="54" t="s">
        <v>3019</v>
      </c>
      <c r="F435" s="54" t="s">
        <v>3019</v>
      </c>
      <c r="G435" s="55" t="s">
        <v>3020</v>
      </c>
      <c r="H435" s="55" t="s">
        <v>3021</v>
      </c>
      <c r="I435" s="56" t="s">
        <v>46</v>
      </c>
      <c r="J435" s="57" t="s">
        <v>3022</v>
      </c>
      <c r="K435" s="57"/>
      <c r="L435" s="57"/>
      <c r="M435" s="58"/>
      <c r="N435" s="59" t="s">
        <v>70</v>
      </c>
      <c r="O435" s="58"/>
      <c r="P435" s="58" t="s">
        <v>91</v>
      </c>
      <c r="Q435" s="60" t="s">
        <v>50</v>
      </c>
      <c r="R435" s="54"/>
      <c r="S435" s="61" t="s">
        <v>3023</v>
      </c>
      <c r="T435" s="3" t="n">
        <f aca="false">H435-U435</f>
        <v>0</v>
      </c>
      <c r="U435" s="67" t="n">
        <v>3815008582</v>
      </c>
      <c r="V435" s="63" t="s">
        <v>2983</v>
      </c>
      <c r="W435" s="1" t="s">
        <v>649</v>
      </c>
    </row>
    <row r="436" customFormat="false" ht="51.75" hidden="false" customHeight="false" outlineLevel="0" collapsed="false">
      <c r="A436" s="52" t="s">
        <v>3024</v>
      </c>
      <c r="B436" s="53" t="s">
        <v>3025</v>
      </c>
      <c r="C436" s="54" t="s">
        <v>3026</v>
      </c>
      <c r="D436" s="54"/>
      <c r="E436" s="54" t="s">
        <v>3027</v>
      </c>
      <c r="F436" s="54" t="s">
        <v>3027</v>
      </c>
      <c r="G436" s="55" t="s">
        <v>3028</v>
      </c>
      <c r="H436" s="55" t="s">
        <v>3029</v>
      </c>
      <c r="I436" s="56" t="s">
        <v>46</v>
      </c>
      <c r="J436" s="57" t="s">
        <v>754</v>
      </c>
      <c r="K436" s="57"/>
      <c r="L436" s="57"/>
      <c r="M436" s="58"/>
      <c r="N436" s="59" t="s">
        <v>247</v>
      </c>
      <c r="O436" s="58"/>
      <c r="P436" s="58" t="s">
        <v>91</v>
      </c>
      <c r="Q436" s="60" t="s">
        <v>50</v>
      </c>
      <c r="R436" s="54"/>
      <c r="S436" s="61" t="s">
        <v>3030</v>
      </c>
      <c r="T436" s="3" t="n">
        <f aca="false">H436-U436</f>
        <v>0</v>
      </c>
      <c r="U436" s="67" t="n">
        <v>3815008776</v>
      </c>
      <c r="V436" s="63" t="s">
        <v>648</v>
      </c>
      <c r="W436" s="1" t="s">
        <v>649</v>
      </c>
    </row>
    <row r="437" customFormat="false" ht="51.75" hidden="false" customHeight="false" outlineLevel="0" collapsed="false">
      <c r="A437" s="52" t="s">
        <v>3031</v>
      </c>
      <c r="B437" s="53" t="s">
        <v>3032</v>
      </c>
      <c r="C437" s="54" t="s">
        <v>3033</v>
      </c>
      <c r="D437" s="54"/>
      <c r="E437" s="54" t="s">
        <v>3033</v>
      </c>
      <c r="F437" s="54" t="s">
        <v>3033</v>
      </c>
      <c r="G437" s="55" t="s">
        <v>3034</v>
      </c>
      <c r="H437" s="55" t="s">
        <v>3035</v>
      </c>
      <c r="I437" s="56" t="s">
        <v>46</v>
      </c>
      <c r="J437" s="57" t="s">
        <v>3036</v>
      </c>
      <c r="K437" s="57"/>
      <c r="L437" s="57"/>
      <c r="M437" s="58"/>
      <c r="N437" s="59" t="s">
        <v>255</v>
      </c>
      <c r="O437" s="58"/>
      <c r="P437" s="58" t="s">
        <v>91</v>
      </c>
      <c r="Q437" s="60" t="s">
        <v>50</v>
      </c>
      <c r="R437" s="54"/>
      <c r="S437" s="61" t="s">
        <v>3037</v>
      </c>
      <c r="T437" s="3" t="n">
        <f aca="false">H437-U437</f>
        <v>0</v>
      </c>
      <c r="U437" s="67" t="n">
        <v>3815008913</v>
      </c>
      <c r="V437" s="63" t="s">
        <v>1005</v>
      </c>
      <c r="W437" s="1" t="s">
        <v>649</v>
      </c>
    </row>
    <row r="438" customFormat="false" ht="51.75" hidden="false" customHeight="false" outlineLevel="0" collapsed="false">
      <c r="A438" s="52" t="s">
        <v>3038</v>
      </c>
      <c r="B438" s="53" t="s">
        <v>3039</v>
      </c>
      <c r="C438" s="54" t="s">
        <v>3040</v>
      </c>
      <c r="D438" s="54"/>
      <c r="E438" s="54" t="s">
        <v>3040</v>
      </c>
      <c r="F438" s="54" t="s">
        <v>3040</v>
      </c>
      <c r="G438" s="55" t="s">
        <v>3041</v>
      </c>
      <c r="H438" s="55" t="s">
        <v>3042</v>
      </c>
      <c r="I438" s="56" t="s">
        <v>46</v>
      </c>
      <c r="J438" s="57" t="s">
        <v>831</v>
      </c>
      <c r="K438" s="57"/>
      <c r="L438" s="57"/>
      <c r="M438" s="58"/>
      <c r="N438" s="59" t="s">
        <v>144</v>
      </c>
      <c r="O438" s="58"/>
      <c r="P438" s="58" t="s">
        <v>91</v>
      </c>
      <c r="Q438" s="60" t="s">
        <v>50</v>
      </c>
      <c r="R438" s="54"/>
      <c r="S438" s="61" t="s">
        <v>3043</v>
      </c>
      <c r="T438" s="3" t="n">
        <f aca="false">H438-U438</f>
        <v>0</v>
      </c>
      <c r="U438" s="67" t="n">
        <v>3815009152</v>
      </c>
      <c r="V438" s="63" t="s">
        <v>648</v>
      </c>
      <c r="W438" s="1" t="s">
        <v>649</v>
      </c>
    </row>
    <row r="439" customFormat="false" ht="51.75" hidden="false" customHeight="false" outlineLevel="0" collapsed="false">
      <c r="A439" s="52" t="s">
        <v>3044</v>
      </c>
      <c r="B439" s="53" t="s">
        <v>3045</v>
      </c>
      <c r="C439" s="54" t="s">
        <v>3046</v>
      </c>
      <c r="D439" s="54"/>
      <c r="E439" s="54" t="s">
        <v>3046</v>
      </c>
      <c r="F439" s="54" t="s">
        <v>3046</v>
      </c>
      <c r="G439" s="55" t="s">
        <v>3047</v>
      </c>
      <c r="H439" s="55" t="s">
        <v>3048</v>
      </c>
      <c r="I439" s="56" t="s">
        <v>46</v>
      </c>
      <c r="J439" s="57" t="s">
        <v>831</v>
      </c>
      <c r="K439" s="57"/>
      <c r="L439" s="57"/>
      <c r="M439" s="58"/>
      <c r="N439" s="59" t="s">
        <v>255</v>
      </c>
      <c r="O439" s="58"/>
      <c r="P439" s="58" t="s">
        <v>91</v>
      </c>
      <c r="Q439" s="60" t="s">
        <v>50</v>
      </c>
      <c r="R439" s="54"/>
      <c r="S439" s="61" t="s">
        <v>3049</v>
      </c>
      <c r="T439" s="3" t="n">
        <f aca="false">H439-U439</f>
        <v>0</v>
      </c>
      <c r="U439" s="67" t="n">
        <v>3815009177</v>
      </c>
      <c r="V439" s="63" t="s">
        <v>648</v>
      </c>
      <c r="W439" s="1" t="s">
        <v>649</v>
      </c>
    </row>
    <row r="440" customFormat="false" ht="51.75" hidden="false" customHeight="false" outlineLevel="0" collapsed="false">
      <c r="A440" s="52" t="s">
        <v>3050</v>
      </c>
      <c r="B440" s="53" t="s">
        <v>3051</v>
      </c>
      <c r="C440" s="54" t="s">
        <v>3052</v>
      </c>
      <c r="D440" s="54"/>
      <c r="E440" s="54" t="s">
        <v>3052</v>
      </c>
      <c r="F440" s="54" t="s">
        <v>3052</v>
      </c>
      <c r="G440" s="55" t="s">
        <v>3053</v>
      </c>
      <c r="H440" s="55" t="s">
        <v>3054</v>
      </c>
      <c r="I440" s="56" t="s">
        <v>46</v>
      </c>
      <c r="J440" s="57" t="s">
        <v>3055</v>
      </c>
      <c r="K440" s="57"/>
      <c r="L440" s="57"/>
      <c r="M440" s="58"/>
      <c r="N440" s="59" t="s">
        <v>247</v>
      </c>
      <c r="O440" s="58"/>
      <c r="P440" s="58" t="s">
        <v>91</v>
      </c>
      <c r="Q440" s="60" t="s">
        <v>50</v>
      </c>
      <c r="R440" s="54"/>
      <c r="S440" s="61" t="s">
        <v>3056</v>
      </c>
      <c r="T440" s="3" t="n">
        <f aca="false">H440-U440</f>
        <v>0</v>
      </c>
      <c r="U440" s="67" t="n">
        <v>3815009314</v>
      </c>
      <c r="V440" s="63" t="s">
        <v>2983</v>
      </c>
      <c r="W440" s="1" t="s">
        <v>649</v>
      </c>
    </row>
    <row r="441" customFormat="false" ht="51.75" hidden="false" customHeight="false" outlineLevel="0" collapsed="false">
      <c r="A441" s="52" t="s">
        <v>3057</v>
      </c>
      <c r="B441" s="53" t="s">
        <v>3058</v>
      </c>
      <c r="C441" s="54" t="s">
        <v>3059</v>
      </c>
      <c r="D441" s="54"/>
      <c r="E441" s="54" t="s">
        <v>3059</v>
      </c>
      <c r="F441" s="54" t="s">
        <v>3059</v>
      </c>
      <c r="G441" s="55" t="s">
        <v>3060</v>
      </c>
      <c r="H441" s="55" t="s">
        <v>3061</v>
      </c>
      <c r="I441" s="56" t="s">
        <v>46</v>
      </c>
      <c r="J441" s="57" t="s">
        <v>3062</v>
      </c>
      <c r="K441" s="57"/>
      <c r="L441" s="57"/>
      <c r="M441" s="58"/>
      <c r="N441" s="59" t="s">
        <v>346</v>
      </c>
      <c r="O441" s="58"/>
      <c r="P441" s="58" t="s">
        <v>91</v>
      </c>
      <c r="Q441" s="60" t="s">
        <v>50</v>
      </c>
      <c r="R441" s="54"/>
      <c r="S441" s="61" t="s">
        <v>3063</v>
      </c>
      <c r="T441" s="3" t="n">
        <f aca="false">H441-U441</f>
        <v>0</v>
      </c>
      <c r="U441" s="67" t="n">
        <v>3815009650</v>
      </c>
      <c r="V441" s="63" t="s">
        <v>2983</v>
      </c>
      <c r="W441" s="1" t="s">
        <v>649</v>
      </c>
    </row>
    <row r="442" customFormat="false" ht="51.75" hidden="false" customHeight="false" outlineLevel="0" collapsed="false">
      <c r="A442" s="52" t="s">
        <v>3064</v>
      </c>
      <c r="B442" s="53" t="s">
        <v>3065</v>
      </c>
      <c r="C442" s="54" t="s">
        <v>3066</v>
      </c>
      <c r="D442" s="54"/>
      <c r="E442" s="54" t="s">
        <v>3066</v>
      </c>
      <c r="F442" s="54" t="s">
        <v>3066</v>
      </c>
      <c r="G442" s="55" t="s">
        <v>3067</v>
      </c>
      <c r="H442" s="55" t="s">
        <v>3068</v>
      </c>
      <c r="I442" s="56" t="s">
        <v>46</v>
      </c>
      <c r="J442" s="57" t="s">
        <v>3069</v>
      </c>
      <c r="K442" s="57"/>
      <c r="L442" s="57"/>
      <c r="M442" s="58"/>
      <c r="N442" s="59" t="s">
        <v>48</v>
      </c>
      <c r="O442" s="58"/>
      <c r="P442" s="58" t="s">
        <v>91</v>
      </c>
      <c r="Q442" s="60" t="s">
        <v>50</v>
      </c>
      <c r="R442" s="54"/>
      <c r="S442" s="61" t="s">
        <v>3070</v>
      </c>
      <c r="T442" s="3" t="n">
        <f aca="false">H442-U442</f>
        <v>0</v>
      </c>
      <c r="U442" s="67" t="n">
        <v>3815009875</v>
      </c>
      <c r="V442" s="63" t="s">
        <v>648</v>
      </c>
      <c r="W442" s="1" t="s">
        <v>649</v>
      </c>
    </row>
    <row r="443" customFormat="false" ht="51.75" hidden="false" customHeight="false" outlineLevel="0" collapsed="false">
      <c r="A443" s="52" t="s">
        <v>3071</v>
      </c>
      <c r="B443" s="53" t="s">
        <v>3072</v>
      </c>
      <c r="C443" s="54" t="s">
        <v>3073</v>
      </c>
      <c r="D443" s="54"/>
      <c r="E443" s="54" t="s">
        <v>3073</v>
      </c>
      <c r="F443" s="54" t="s">
        <v>3073</v>
      </c>
      <c r="G443" s="55" t="s">
        <v>3074</v>
      </c>
      <c r="H443" s="55" t="s">
        <v>3075</v>
      </c>
      <c r="I443" s="56" t="s">
        <v>46</v>
      </c>
      <c r="J443" s="57" t="s">
        <v>391</v>
      </c>
      <c r="K443" s="57"/>
      <c r="L443" s="57"/>
      <c r="M443" s="58"/>
      <c r="N443" s="59" t="s">
        <v>255</v>
      </c>
      <c r="O443" s="58"/>
      <c r="P443" s="58" t="s">
        <v>91</v>
      </c>
      <c r="Q443" s="60" t="s">
        <v>50</v>
      </c>
      <c r="R443" s="54"/>
      <c r="S443" s="61" t="s">
        <v>3076</v>
      </c>
      <c r="T443" s="3" t="n">
        <f aca="false">H443-U443</f>
        <v>0</v>
      </c>
      <c r="U443" s="67" t="n">
        <v>3815010084</v>
      </c>
      <c r="V443" s="63" t="s">
        <v>1005</v>
      </c>
      <c r="W443" s="1" t="s">
        <v>649</v>
      </c>
    </row>
    <row r="444" customFormat="false" ht="51.75" hidden="false" customHeight="false" outlineLevel="0" collapsed="false">
      <c r="A444" s="52" t="s">
        <v>3077</v>
      </c>
      <c r="B444" s="53" t="s">
        <v>3078</v>
      </c>
      <c r="C444" s="54" t="s">
        <v>3079</v>
      </c>
      <c r="D444" s="54"/>
      <c r="E444" s="54" t="s">
        <v>3079</v>
      </c>
      <c r="F444" s="54" t="s">
        <v>3079</v>
      </c>
      <c r="G444" s="55" t="s">
        <v>3080</v>
      </c>
      <c r="H444" s="55" t="s">
        <v>3081</v>
      </c>
      <c r="I444" s="56" t="s">
        <v>46</v>
      </c>
      <c r="J444" s="57" t="s">
        <v>3082</v>
      </c>
      <c r="K444" s="57"/>
      <c r="L444" s="57"/>
      <c r="M444" s="58"/>
      <c r="N444" s="59" t="s">
        <v>120</v>
      </c>
      <c r="O444" s="58"/>
      <c r="P444" s="58" t="s">
        <v>91</v>
      </c>
      <c r="Q444" s="60" t="s">
        <v>50</v>
      </c>
      <c r="R444" s="54"/>
      <c r="S444" s="61" t="s">
        <v>3083</v>
      </c>
      <c r="T444" s="3" t="n">
        <f aca="false">H444-U444</f>
        <v>0</v>
      </c>
      <c r="U444" s="67" t="n">
        <v>3815010704</v>
      </c>
      <c r="V444" s="63" t="s">
        <v>1005</v>
      </c>
      <c r="W444" s="1" t="s">
        <v>649</v>
      </c>
    </row>
    <row r="445" customFormat="false" ht="51.75" hidden="false" customHeight="false" outlineLevel="0" collapsed="false">
      <c r="A445" s="52" t="s">
        <v>3084</v>
      </c>
      <c r="B445" s="53" t="s">
        <v>3085</v>
      </c>
      <c r="C445" s="54" t="s">
        <v>3086</v>
      </c>
      <c r="D445" s="54"/>
      <c r="E445" s="54" t="s">
        <v>3086</v>
      </c>
      <c r="F445" s="54" t="s">
        <v>3086</v>
      </c>
      <c r="G445" s="55" t="s">
        <v>3087</v>
      </c>
      <c r="H445" s="55" t="s">
        <v>3088</v>
      </c>
      <c r="I445" s="56" t="s">
        <v>46</v>
      </c>
      <c r="J445" s="57" t="s">
        <v>3089</v>
      </c>
      <c r="K445" s="57"/>
      <c r="L445" s="57"/>
      <c r="M445" s="58"/>
      <c r="N445" s="59" t="s">
        <v>120</v>
      </c>
      <c r="O445" s="58"/>
      <c r="P445" s="58" t="s">
        <v>91</v>
      </c>
      <c r="Q445" s="60" t="s">
        <v>50</v>
      </c>
      <c r="R445" s="54"/>
      <c r="S445" s="61" t="s">
        <v>3090</v>
      </c>
      <c r="T445" s="3" t="n">
        <f aca="false">H445-U445</f>
        <v>0</v>
      </c>
      <c r="U445" s="67" t="n">
        <v>3815010782</v>
      </c>
      <c r="V445" s="63" t="s">
        <v>1005</v>
      </c>
      <c r="W445" s="1" t="s">
        <v>649</v>
      </c>
    </row>
    <row r="446" customFormat="false" ht="51.75" hidden="false" customHeight="false" outlineLevel="0" collapsed="false">
      <c r="A446" s="52" t="s">
        <v>3091</v>
      </c>
      <c r="B446" s="53" t="s">
        <v>3092</v>
      </c>
      <c r="C446" s="54" t="s">
        <v>3093</v>
      </c>
      <c r="D446" s="54"/>
      <c r="E446" s="54" t="s">
        <v>3093</v>
      </c>
      <c r="F446" s="54" t="s">
        <v>3093</v>
      </c>
      <c r="G446" s="55" t="s">
        <v>3094</v>
      </c>
      <c r="H446" s="55" t="s">
        <v>3095</v>
      </c>
      <c r="I446" s="56" t="s">
        <v>46</v>
      </c>
      <c r="J446" s="57" t="s">
        <v>3096</v>
      </c>
      <c r="K446" s="57"/>
      <c r="L446" s="57"/>
      <c r="M446" s="58"/>
      <c r="N446" s="59" t="s">
        <v>120</v>
      </c>
      <c r="O446" s="58"/>
      <c r="P446" s="58" t="s">
        <v>91</v>
      </c>
      <c r="Q446" s="60" t="s">
        <v>50</v>
      </c>
      <c r="R446" s="54"/>
      <c r="S446" s="61" t="s">
        <v>3097</v>
      </c>
      <c r="T446" s="3" t="n">
        <f aca="false">H446-U446</f>
        <v>0</v>
      </c>
      <c r="U446" s="67" t="n">
        <v>3815010895</v>
      </c>
      <c r="V446" s="63" t="s">
        <v>1005</v>
      </c>
      <c r="W446" s="1" t="s">
        <v>649</v>
      </c>
    </row>
    <row r="447" customFormat="false" ht="51.75" hidden="false" customHeight="false" outlineLevel="0" collapsed="false">
      <c r="A447" s="52" t="s">
        <v>3098</v>
      </c>
      <c r="B447" s="53" t="s">
        <v>3099</v>
      </c>
      <c r="C447" s="54" t="s">
        <v>3100</v>
      </c>
      <c r="D447" s="54"/>
      <c r="E447" s="54" t="s">
        <v>3100</v>
      </c>
      <c r="F447" s="54" t="s">
        <v>3100</v>
      </c>
      <c r="G447" s="55" t="s">
        <v>3101</v>
      </c>
      <c r="H447" s="55" t="s">
        <v>3102</v>
      </c>
      <c r="I447" s="56" t="s">
        <v>46</v>
      </c>
      <c r="J447" s="57" t="s">
        <v>3103</v>
      </c>
      <c r="K447" s="57"/>
      <c r="L447" s="57"/>
      <c r="M447" s="58"/>
      <c r="N447" s="59" t="s">
        <v>91</v>
      </c>
      <c r="O447" s="58"/>
      <c r="P447" s="58" t="s">
        <v>91</v>
      </c>
      <c r="Q447" s="60" t="s">
        <v>50</v>
      </c>
      <c r="R447" s="54"/>
      <c r="S447" s="61" t="s">
        <v>3104</v>
      </c>
      <c r="T447" s="3" t="n">
        <f aca="false">H447-U447</f>
        <v>0</v>
      </c>
      <c r="U447" s="67" t="n">
        <v>3815010990</v>
      </c>
      <c r="V447" s="63" t="s">
        <v>1005</v>
      </c>
      <c r="W447" s="1" t="s">
        <v>649</v>
      </c>
    </row>
    <row r="448" customFormat="false" ht="51.75" hidden="false" customHeight="false" outlineLevel="0" collapsed="false">
      <c r="A448" s="52" t="s">
        <v>3105</v>
      </c>
      <c r="B448" s="53" t="s">
        <v>3106</v>
      </c>
      <c r="C448" s="54" t="s">
        <v>3107</v>
      </c>
      <c r="D448" s="54"/>
      <c r="E448" s="54" t="s">
        <v>3107</v>
      </c>
      <c r="F448" s="54" t="s">
        <v>3107</v>
      </c>
      <c r="G448" s="55" t="s">
        <v>3108</v>
      </c>
      <c r="H448" s="55" t="s">
        <v>3109</v>
      </c>
      <c r="I448" s="56" t="s">
        <v>46</v>
      </c>
      <c r="J448" s="57" t="s">
        <v>3110</v>
      </c>
      <c r="K448" s="57"/>
      <c r="L448" s="57"/>
      <c r="M448" s="58"/>
      <c r="N448" s="59" t="s">
        <v>59</v>
      </c>
      <c r="O448" s="58"/>
      <c r="P448" s="58" t="s">
        <v>91</v>
      </c>
      <c r="Q448" s="60" t="s">
        <v>50</v>
      </c>
      <c r="R448" s="54"/>
      <c r="S448" s="61" t="s">
        <v>3111</v>
      </c>
      <c r="T448" s="3" t="n">
        <f aca="false">H448-U448</f>
        <v>0</v>
      </c>
      <c r="U448" s="67" t="n">
        <v>3815011024</v>
      </c>
      <c r="V448" s="63" t="s">
        <v>1005</v>
      </c>
      <c r="W448" s="1" t="s">
        <v>649</v>
      </c>
    </row>
    <row r="449" customFormat="false" ht="51.75" hidden="false" customHeight="false" outlineLevel="0" collapsed="false">
      <c r="A449" s="52" t="s">
        <v>3112</v>
      </c>
      <c r="B449" s="53" t="s">
        <v>3113</v>
      </c>
      <c r="C449" s="54" t="s">
        <v>3114</v>
      </c>
      <c r="D449" s="54"/>
      <c r="E449" s="54" t="s">
        <v>3114</v>
      </c>
      <c r="F449" s="54" t="s">
        <v>3114</v>
      </c>
      <c r="G449" s="55" t="s">
        <v>3115</v>
      </c>
      <c r="H449" s="55" t="s">
        <v>3116</v>
      </c>
      <c r="I449" s="56" t="s">
        <v>46</v>
      </c>
      <c r="J449" s="57" t="s">
        <v>1394</v>
      </c>
      <c r="K449" s="57"/>
      <c r="L449" s="57"/>
      <c r="M449" s="58"/>
      <c r="N449" s="59" t="s">
        <v>48</v>
      </c>
      <c r="O449" s="58"/>
      <c r="P449" s="58" t="s">
        <v>91</v>
      </c>
      <c r="Q449" s="60" t="s">
        <v>50</v>
      </c>
      <c r="R449" s="54"/>
      <c r="S449" s="61" t="s">
        <v>3117</v>
      </c>
      <c r="T449" s="3" t="n">
        <f aca="false">H449-U449</f>
        <v>0</v>
      </c>
      <c r="U449" s="67" t="n">
        <v>3815011063</v>
      </c>
      <c r="V449" s="63" t="s">
        <v>2983</v>
      </c>
      <c r="W449" s="1" t="s">
        <v>649</v>
      </c>
    </row>
    <row r="450" customFormat="false" ht="51.75" hidden="false" customHeight="false" outlineLevel="0" collapsed="false">
      <c r="A450" s="52" t="s">
        <v>3118</v>
      </c>
      <c r="B450" s="53" t="s">
        <v>3119</v>
      </c>
      <c r="C450" s="54" t="s">
        <v>3120</v>
      </c>
      <c r="D450" s="54"/>
      <c r="E450" s="54" t="s">
        <v>3120</v>
      </c>
      <c r="F450" s="54" t="s">
        <v>3120</v>
      </c>
      <c r="G450" s="55" t="s">
        <v>3121</v>
      </c>
      <c r="H450" s="55" t="s">
        <v>3122</v>
      </c>
      <c r="I450" s="56" t="s">
        <v>46</v>
      </c>
      <c r="J450" s="57" t="s">
        <v>3123</v>
      </c>
      <c r="K450" s="57"/>
      <c r="L450" s="57"/>
      <c r="M450" s="58"/>
      <c r="N450" s="59" t="s">
        <v>346</v>
      </c>
      <c r="O450" s="58"/>
      <c r="P450" s="58" t="s">
        <v>91</v>
      </c>
      <c r="Q450" s="60" t="s">
        <v>50</v>
      </c>
      <c r="R450" s="54"/>
      <c r="S450" s="61" t="s">
        <v>3124</v>
      </c>
      <c r="T450" s="3" t="n">
        <f aca="false">H450-U450</f>
        <v>0</v>
      </c>
      <c r="U450" s="67" t="n">
        <v>3815011169</v>
      </c>
      <c r="V450" s="63" t="s">
        <v>2983</v>
      </c>
      <c r="W450" s="1" t="s">
        <v>649</v>
      </c>
    </row>
    <row r="451" customFormat="false" ht="51.75" hidden="false" customHeight="false" outlineLevel="0" collapsed="false">
      <c r="A451" s="52" t="s">
        <v>3125</v>
      </c>
      <c r="B451" s="53" t="s">
        <v>3126</v>
      </c>
      <c r="C451" s="54" t="s">
        <v>3127</v>
      </c>
      <c r="D451" s="54"/>
      <c r="E451" s="54" t="s">
        <v>3127</v>
      </c>
      <c r="F451" s="54" t="s">
        <v>3127</v>
      </c>
      <c r="G451" s="55" t="s">
        <v>3128</v>
      </c>
      <c r="H451" s="55" t="s">
        <v>3129</v>
      </c>
      <c r="I451" s="56" t="s">
        <v>46</v>
      </c>
      <c r="J451" s="57" t="s">
        <v>3130</v>
      </c>
      <c r="K451" s="57"/>
      <c r="L451" s="57"/>
      <c r="M451" s="58"/>
      <c r="N451" s="59" t="s">
        <v>91</v>
      </c>
      <c r="O451" s="58"/>
      <c r="P451" s="58" t="s">
        <v>91</v>
      </c>
      <c r="Q451" s="60" t="s">
        <v>50</v>
      </c>
      <c r="R451" s="54"/>
      <c r="S451" s="61" t="s">
        <v>3131</v>
      </c>
      <c r="T451" s="3" t="n">
        <f aca="false">H451-U451</f>
        <v>0</v>
      </c>
      <c r="U451" s="67" t="n">
        <v>3815011225</v>
      </c>
      <c r="V451" s="63" t="s">
        <v>1005</v>
      </c>
      <c r="W451" s="1" t="s">
        <v>649</v>
      </c>
    </row>
    <row r="452" customFormat="false" ht="51.75" hidden="false" customHeight="false" outlineLevel="0" collapsed="false">
      <c r="A452" s="52" t="s">
        <v>3132</v>
      </c>
      <c r="B452" s="53" t="s">
        <v>3133</v>
      </c>
      <c r="C452" s="54" t="s">
        <v>3134</v>
      </c>
      <c r="D452" s="54"/>
      <c r="E452" s="54" t="s">
        <v>3134</v>
      </c>
      <c r="F452" s="54" t="s">
        <v>3134</v>
      </c>
      <c r="G452" s="55" t="s">
        <v>3135</v>
      </c>
      <c r="H452" s="55" t="s">
        <v>3136</v>
      </c>
      <c r="I452" s="56" t="s">
        <v>46</v>
      </c>
      <c r="J452" s="57" t="s">
        <v>3137</v>
      </c>
      <c r="K452" s="57"/>
      <c r="L452" s="57"/>
      <c r="M452" s="58"/>
      <c r="N452" s="59" t="s">
        <v>70</v>
      </c>
      <c r="O452" s="58"/>
      <c r="P452" s="58" t="s">
        <v>91</v>
      </c>
      <c r="Q452" s="60" t="s">
        <v>50</v>
      </c>
      <c r="R452" s="54"/>
      <c r="S452" s="61" t="s">
        <v>3138</v>
      </c>
      <c r="T452" s="3" t="n">
        <f aca="false">H452-U452</f>
        <v>0</v>
      </c>
      <c r="U452" s="67" t="n">
        <v>3815011377</v>
      </c>
      <c r="V452" s="63" t="s">
        <v>648</v>
      </c>
      <c r="W452" s="1" t="s">
        <v>649</v>
      </c>
    </row>
    <row r="453" customFormat="false" ht="51.75" hidden="false" customHeight="false" outlineLevel="0" collapsed="false">
      <c r="A453" s="52" t="s">
        <v>3139</v>
      </c>
      <c r="B453" s="53" t="s">
        <v>3140</v>
      </c>
      <c r="C453" s="54" t="s">
        <v>3141</v>
      </c>
      <c r="D453" s="54"/>
      <c r="E453" s="54" t="s">
        <v>3141</v>
      </c>
      <c r="F453" s="54" t="s">
        <v>3141</v>
      </c>
      <c r="G453" s="55" t="s">
        <v>3142</v>
      </c>
      <c r="H453" s="55" t="s">
        <v>3143</v>
      </c>
      <c r="I453" s="56" t="s">
        <v>46</v>
      </c>
      <c r="J453" s="57" t="s">
        <v>3144</v>
      </c>
      <c r="K453" s="57"/>
      <c r="L453" s="57"/>
      <c r="M453" s="58"/>
      <c r="N453" s="59" t="s">
        <v>81</v>
      </c>
      <c r="O453" s="58"/>
      <c r="P453" s="58" t="s">
        <v>91</v>
      </c>
      <c r="Q453" s="60" t="s">
        <v>50</v>
      </c>
      <c r="R453" s="54"/>
      <c r="S453" s="61" t="s">
        <v>3145</v>
      </c>
      <c r="T453" s="3" t="n">
        <f aca="false">H453-U453</f>
        <v>0</v>
      </c>
      <c r="U453" s="67" t="n">
        <v>3815011553</v>
      </c>
      <c r="V453" s="63" t="s">
        <v>2983</v>
      </c>
      <c r="W453" s="1" t="s">
        <v>649</v>
      </c>
    </row>
    <row r="454" customFormat="false" ht="51.75" hidden="false" customHeight="false" outlineLevel="0" collapsed="false">
      <c r="A454" s="52" t="s">
        <v>3146</v>
      </c>
      <c r="B454" s="53" t="s">
        <v>3147</v>
      </c>
      <c r="C454" s="54" t="s">
        <v>3148</v>
      </c>
      <c r="D454" s="54"/>
      <c r="E454" s="54" t="s">
        <v>3148</v>
      </c>
      <c r="F454" s="54" t="s">
        <v>3148</v>
      </c>
      <c r="G454" s="55" t="s">
        <v>3149</v>
      </c>
      <c r="H454" s="55" t="s">
        <v>3150</v>
      </c>
      <c r="I454" s="56" t="s">
        <v>46</v>
      </c>
      <c r="J454" s="57" t="s">
        <v>407</v>
      </c>
      <c r="K454" s="57"/>
      <c r="L454" s="57"/>
      <c r="M454" s="58"/>
      <c r="N454" s="59" t="s">
        <v>91</v>
      </c>
      <c r="O454" s="58"/>
      <c r="P454" s="58" t="s">
        <v>91</v>
      </c>
      <c r="Q454" s="60" t="s">
        <v>50</v>
      </c>
      <c r="R454" s="54"/>
      <c r="S454" s="61" t="s">
        <v>3151</v>
      </c>
      <c r="T454" s="3" t="n">
        <f aca="false">H454-U454</f>
        <v>0</v>
      </c>
      <c r="U454" s="67" t="n">
        <v>3815011641</v>
      </c>
      <c r="V454" s="63" t="s">
        <v>1005</v>
      </c>
      <c r="W454" s="1" t="s">
        <v>649</v>
      </c>
    </row>
    <row r="455" customFormat="false" ht="51.75" hidden="false" customHeight="false" outlineLevel="0" collapsed="false">
      <c r="A455" s="52" t="s">
        <v>3152</v>
      </c>
      <c r="B455" s="53" t="s">
        <v>3153</v>
      </c>
      <c r="C455" s="54" t="s">
        <v>3154</v>
      </c>
      <c r="D455" s="54"/>
      <c r="E455" s="54" t="s">
        <v>3154</v>
      </c>
      <c r="F455" s="54" t="s">
        <v>3154</v>
      </c>
      <c r="G455" s="55" t="s">
        <v>3155</v>
      </c>
      <c r="H455" s="55" t="s">
        <v>3156</v>
      </c>
      <c r="I455" s="56" t="s">
        <v>46</v>
      </c>
      <c r="J455" s="57" t="s">
        <v>3157</v>
      </c>
      <c r="K455" s="57"/>
      <c r="L455" s="57"/>
      <c r="M455" s="58"/>
      <c r="N455" s="59" t="s">
        <v>144</v>
      </c>
      <c r="O455" s="58"/>
      <c r="P455" s="58" t="s">
        <v>91</v>
      </c>
      <c r="Q455" s="60" t="s">
        <v>50</v>
      </c>
      <c r="R455" s="54"/>
      <c r="S455" s="61" t="s">
        <v>3158</v>
      </c>
      <c r="T455" s="3" t="n">
        <f aca="false">H455-U455</f>
        <v>0</v>
      </c>
      <c r="U455" s="67" t="n">
        <v>3815011673</v>
      </c>
      <c r="V455" s="63" t="s">
        <v>1005</v>
      </c>
      <c r="W455" s="1" t="s">
        <v>649</v>
      </c>
    </row>
    <row r="456" customFormat="false" ht="51.75" hidden="false" customHeight="false" outlineLevel="0" collapsed="false">
      <c r="A456" s="52" t="s">
        <v>3159</v>
      </c>
      <c r="B456" s="53" t="s">
        <v>3160</v>
      </c>
      <c r="C456" s="54" t="s">
        <v>3161</v>
      </c>
      <c r="D456" s="54"/>
      <c r="E456" s="54" t="s">
        <v>3161</v>
      </c>
      <c r="F456" s="54" t="s">
        <v>3161</v>
      </c>
      <c r="G456" s="55" t="s">
        <v>3162</v>
      </c>
      <c r="H456" s="55" t="s">
        <v>3163</v>
      </c>
      <c r="I456" s="56" t="s">
        <v>46</v>
      </c>
      <c r="J456" s="57" t="s">
        <v>3164</v>
      </c>
      <c r="K456" s="57"/>
      <c r="L456" s="57"/>
      <c r="M456" s="58"/>
      <c r="N456" s="59" t="s">
        <v>247</v>
      </c>
      <c r="O456" s="58"/>
      <c r="P456" s="58" t="s">
        <v>91</v>
      </c>
      <c r="Q456" s="60" t="s">
        <v>50</v>
      </c>
      <c r="R456" s="54"/>
      <c r="S456" s="61" t="s">
        <v>3165</v>
      </c>
      <c r="T456" s="3" t="n">
        <f aca="false">H456-U456</f>
        <v>0</v>
      </c>
      <c r="U456" s="67" t="n">
        <v>3815012067</v>
      </c>
      <c r="V456" s="63" t="s">
        <v>648</v>
      </c>
      <c r="W456" s="1" t="s">
        <v>649</v>
      </c>
    </row>
    <row r="457" customFormat="false" ht="51.75" hidden="false" customHeight="false" outlineLevel="0" collapsed="false">
      <c r="A457" s="52" t="s">
        <v>3166</v>
      </c>
      <c r="B457" s="53" t="s">
        <v>3167</v>
      </c>
      <c r="C457" s="54" t="s">
        <v>3168</v>
      </c>
      <c r="D457" s="54"/>
      <c r="E457" s="54" t="s">
        <v>3168</v>
      </c>
      <c r="F457" s="54" t="s">
        <v>3168</v>
      </c>
      <c r="G457" s="55" t="s">
        <v>3169</v>
      </c>
      <c r="H457" s="55" t="s">
        <v>3170</v>
      </c>
      <c r="I457" s="56" t="s">
        <v>46</v>
      </c>
      <c r="J457" s="57" t="s">
        <v>3171</v>
      </c>
      <c r="K457" s="57"/>
      <c r="L457" s="57"/>
      <c r="M457" s="58"/>
      <c r="N457" s="59" t="s">
        <v>144</v>
      </c>
      <c r="O457" s="58"/>
      <c r="P457" s="58" t="s">
        <v>91</v>
      </c>
      <c r="Q457" s="60" t="s">
        <v>50</v>
      </c>
      <c r="R457" s="54"/>
      <c r="S457" s="61" t="s">
        <v>3172</v>
      </c>
      <c r="T457" s="3" t="n">
        <f aca="false">H457-U457</f>
        <v>0</v>
      </c>
      <c r="U457" s="67" t="n">
        <v>3815012155</v>
      </c>
      <c r="V457" s="63" t="s">
        <v>1005</v>
      </c>
      <c r="W457" s="1" t="s">
        <v>649</v>
      </c>
    </row>
    <row r="458" customFormat="false" ht="51.75" hidden="false" customHeight="false" outlineLevel="0" collapsed="false">
      <c r="A458" s="52" t="s">
        <v>3173</v>
      </c>
      <c r="B458" s="53" t="s">
        <v>3174</v>
      </c>
      <c r="C458" s="54" t="s">
        <v>3175</v>
      </c>
      <c r="D458" s="54"/>
      <c r="E458" s="54" t="s">
        <v>3175</v>
      </c>
      <c r="F458" s="54" t="s">
        <v>3175</v>
      </c>
      <c r="G458" s="55" t="s">
        <v>3176</v>
      </c>
      <c r="H458" s="55" t="s">
        <v>3177</v>
      </c>
      <c r="I458" s="56" t="s">
        <v>46</v>
      </c>
      <c r="J458" s="57" t="s">
        <v>3171</v>
      </c>
      <c r="K458" s="57"/>
      <c r="L458" s="57"/>
      <c r="M458" s="58"/>
      <c r="N458" s="59" t="s">
        <v>48</v>
      </c>
      <c r="O458" s="58"/>
      <c r="P458" s="58" t="s">
        <v>91</v>
      </c>
      <c r="Q458" s="60" t="s">
        <v>50</v>
      </c>
      <c r="R458" s="54"/>
      <c r="S458" s="61" t="s">
        <v>3178</v>
      </c>
      <c r="T458" s="3" t="n">
        <f aca="false">H458-U458</f>
        <v>0</v>
      </c>
      <c r="U458" s="67" t="n">
        <v>3815012170</v>
      </c>
      <c r="V458" s="63" t="s">
        <v>1005</v>
      </c>
      <c r="W458" s="1" t="s">
        <v>649</v>
      </c>
    </row>
    <row r="459" customFormat="false" ht="51.75" hidden="false" customHeight="false" outlineLevel="0" collapsed="false">
      <c r="A459" s="52" t="s">
        <v>3179</v>
      </c>
      <c r="B459" s="53" t="s">
        <v>3180</v>
      </c>
      <c r="C459" s="54" t="s">
        <v>3181</v>
      </c>
      <c r="D459" s="54"/>
      <c r="E459" s="54" t="s">
        <v>3181</v>
      </c>
      <c r="F459" s="54" t="s">
        <v>3181</v>
      </c>
      <c r="G459" s="55" t="s">
        <v>3182</v>
      </c>
      <c r="H459" s="55" t="s">
        <v>3183</v>
      </c>
      <c r="I459" s="56" t="s">
        <v>46</v>
      </c>
      <c r="J459" s="57" t="s">
        <v>3184</v>
      </c>
      <c r="K459" s="57"/>
      <c r="L459" s="57"/>
      <c r="M459" s="58"/>
      <c r="N459" s="59" t="s">
        <v>144</v>
      </c>
      <c r="O459" s="58"/>
      <c r="P459" s="58" t="s">
        <v>91</v>
      </c>
      <c r="Q459" s="60" t="s">
        <v>50</v>
      </c>
      <c r="R459" s="54"/>
      <c r="S459" s="61" t="s">
        <v>3185</v>
      </c>
      <c r="T459" s="3" t="n">
        <f aca="false">H459-U459</f>
        <v>0</v>
      </c>
      <c r="U459" s="67" t="n">
        <v>3815012204</v>
      </c>
      <c r="V459" s="63" t="s">
        <v>1005</v>
      </c>
      <c r="W459" s="1" t="s">
        <v>649</v>
      </c>
    </row>
    <row r="460" customFormat="false" ht="51.75" hidden="false" customHeight="false" outlineLevel="0" collapsed="false">
      <c r="A460" s="52" t="s">
        <v>3186</v>
      </c>
      <c r="B460" s="53" t="s">
        <v>3187</v>
      </c>
      <c r="C460" s="54" t="s">
        <v>3188</v>
      </c>
      <c r="D460" s="54"/>
      <c r="E460" s="54" t="s">
        <v>3188</v>
      </c>
      <c r="F460" s="54" t="s">
        <v>3188</v>
      </c>
      <c r="G460" s="55" t="s">
        <v>3189</v>
      </c>
      <c r="H460" s="55" t="s">
        <v>3190</v>
      </c>
      <c r="I460" s="56" t="s">
        <v>46</v>
      </c>
      <c r="J460" s="57" t="s">
        <v>3191</v>
      </c>
      <c r="K460" s="57"/>
      <c r="L460" s="57"/>
      <c r="M460" s="58"/>
      <c r="N460" s="59" t="s">
        <v>189</v>
      </c>
      <c r="O460" s="58"/>
      <c r="P460" s="58" t="s">
        <v>91</v>
      </c>
      <c r="Q460" s="60" t="s">
        <v>50</v>
      </c>
      <c r="R460" s="54"/>
      <c r="S460" s="61" t="s">
        <v>3192</v>
      </c>
      <c r="T460" s="3" t="n">
        <f aca="false">H460-U460</f>
        <v>0</v>
      </c>
      <c r="U460" s="67" t="n">
        <v>3815012324</v>
      </c>
      <c r="V460" s="63" t="s">
        <v>1005</v>
      </c>
      <c r="W460" s="1" t="s">
        <v>649</v>
      </c>
    </row>
    <row r="461" customFormat="false" ht="51.75" hidden="false" customHeight="false" outlineLevel="0" collapsed="false">
      <c r="A461" s="52" t="s">
        <v>3193</v>
      </c>
      <c r="B461" s="53" t="s">
        <v>3194</v>
      </c>
      <c r="C461" s="54" t="s">
        <v>3195</v>
      </c>
      <c r="D461" s="54"/>
      <c r="E461" s="54" t="s">
        <v>3195</v>
      </c>
      <c r="F461" s="54" t="s">
        <v>3195</v>
      </c>
      <c r="G461" s="55" t="s">
        <v>3196</v>
      </c>
      <c r="H461" s="55" t="s">
        <v>3197</v>
      </c>
      <c r="I461" s="56" t="s">
        <v>46</v>
      </c>
      <c r="J461" s="57" t="s">
        <v>3198</v>
      </c>
      <c r="K461" s="57"/>
      <c r="L461" s="57"/>
      <c r="M461" s="58"/>
      <c r="N461" s="59" t="s">
        <v>81</v>
      </c>
      <c r="O461" s="58"/>
      <c r="P461" s="58" t="s">
        <v>91</v>
      </c>
      <c r="Q461" s="60" t="s">
        <v>50</v>
      </c>
      <c r="R461" s="54"/>
      <c r="S461" s="61" t="s">
        <v>3199</v>
      </c>
      <c r="T461" s="3" t="n">
        <f aca="false">H461-U461</f>
        <v>0</v>
      </c>
      <c r="U461" s="67" t="n">
        <v>3815013720</v>
      </c>
      <c r="V461" s="63" t="s">
        <v>1005</v>
      </c>
      <c r="W461" s="1" t="s">
        <v>649</v>
      </c>
    </row>
    <row r="462" customFormat="false" ht="51.75" hidden="false" customHeight="false" outlineLevel="0" collapsed="false">
      <c r="A462" s="52" t="s">
        <v>3200</v>
      </c>
      <c r="B462" s="53" t="s">
        <v>3201</v>
      </c>
      <c r="C462" s="54" t="s">
        <v>3202</v>
      </c>
      <c r="D462" s="54"/>
      <c r="E462" s="54" t="s">
        <v>3202</v>
      </c>
      <c r="F462" s="54" t="s">
        <v>3202</v>
      </c>
      <c r="G462" s="55" t="s">
        <v>3203</v>
      </c>
      <c r="H462" s="55" t="s">
        <v>3204</v>
      </c>
      <c r="I462" s="56" t="s">
        <v>46</v>
      </c>
      <c r="J462" s="57" t="s">
        <v>3205</v>
      </c>
      <c r="K462" s="57"/>
      <c r="L462" s="57"/>
      <c r="M462" s="58"/>
      <c r="N462" s="59" t="s">
        <v>81</v>
      </c>
      <c r="O462" s="58"/>
      <c r="P462" s="58" t="s">
        <v>91</v>
      </c>
      <c r="Q462" s="60" t="s">
        <v>50</v>
      </c>
      <c r="R462" s="54"/>
      <c r="S462" s="61" t="s">
        <v>3206</v>
      </c>
      <c r="T462" s="3" t="n">
        <f aca="false">H462-U462</f>
        <v>0</v>
      </c>
      <c r="U462" s="67" t="n">
        <v>3815013960</v>
      </c>
      <c r="V462" s="63" t="s">
        <v>1005</v>
      </c>
      <c r="W462" s="1" t="s">
        <v>649</v>
      </c>
    </row>
    <row r="463" customFormat="false" ht="51.75" hidden="false" customHeight="false" outlineLevel="0" collapsed="false">
      <c r="A463" s="52" t="s">
        <v>3207</v>
      </c>
      <c r="B463" s="53" t="s">
        <v>3208</v>
      </c>
      <c r="C463" s="54" t="s">
        <v>3209</v>
      </c>
      <c r="D463" s="54"/>
      <c r="E463" s="54" t="s">
        <v>3209</v>
      </c>
      <c r="F463" s="54" t="s">
        <v>3209</v>
      </c>
      <c r="G463" s="55" t="s">
        <v>3210</v>
      </c>
      <c r="H463" s="55" t="s">
        <v>3211</v>
      </c>
      <c r="I463" s="56" t="s">
        <v>46</v>
      </c>
      <c r="J463" s="57" t="s">
        <v>3212</v>
      </c>
      <c r="K463" s="57"/>
      <c r="L463" s="57"/>
      <c r="M463" s="58"/>
      <c r="N463" s="59" t="s">
        <v>48</v>
      </c>
      <c r="O463" s="58"/>
      <c r="P463" s="58" t="s">
        <v>91</v>
      </c>
      <c r="Q463" s="60" t="s">
        <v>50</v>
      </c>
      <c r="R463" s="54"/>
      <c r="S463" s="61" t="s">
        <v>3213</v>
      </c>
      <c r="T463" s="3" t="n">
        <f aca="false">H463-U463</f>
        <v>0</v>
      </c>
      <c r="U463" s="67" t="n">
        <v>3815014723</v>
      </c>
      <c r="V463" s="63" t="s">
        <v>2983</v>
      </c>
      <c r="W463" s="1" t="s">
        <v>649</v>
      </c>
    </row>
    <row r="464" customFormat="false" ht="51.75" hidden="false" customHeight="false" outlineLevel="0" collapsed="false">
      <c r="A464" s="52" t="s">
        <v>3214</v>
      </c>
      <c r="B464" s="53" t="s">
        <v>3215</v>
      </c>
      <c r="C464" s="54" t="s">
        <v>3216</v>
      </c>
      <c r="D464" s="54"/>
      <c r="E464" s="54" t="s">
        <v>3216</v>
      </c>
      <c r="F464" s="54" t="s">
        <v>3216</v>
      </c>
      <c r="G464" s="55" t="s">
        <v>3217</v>
      </c>
      <c r="H464" s="55" t="s">
        <v>3218</v>
      </c>
      <c r="I464" s="56" t="s">
        <v>46</v>
      </c>
      <c r="J464" s="57" t="s">
        <v>3219</v>
      </c>
      <c r="K464" s="57"/>
      <c r="L464" s="57"/>
      <c r="M464" s="58"/>
      <c r="N464" s="59" t="s">
        <v>346</v>
      </c>
      <c r="O464" s="58"/>
      <c r="P464" s="58" t="s">
        <v>91</v>
      </c>
      <c r="Q464" s="60" t="s">
        <v>50</v>
      </c>
      <c r="R464" s="54"/>
      <c r="S464" s="61" t="s">
        <v>3220</v>
      </c>
      <c r="T464" s="3" t="n">
        <f aca="false">H464-U464</f>
        <v>0</v>
      </c>
      <c r="U464" s="67" t="n">
        <v>3815015011</v>
      </c>
      <c r="V464" s="63" t="s">
        <v>2983</v>
      </c>
      <c r="W464" s="1" t="s">
        <v>649</v>
      </c>
    </row>
    <row r="465" customFormat="false" ht="51.75" hidden="false" customHeight="false" outlineLevel="0" collapsed="false">
      <c r="A465" s="52" t="s">
        <v>3221</v>
      </c>
      <c r="B465" s="53" t="s">
        <v>3222</v>
      </c>
      <c r="C465" s="54" t="s">
        <v>3223</v>
      </c>
      <c r="D465" s="54"/>
      <c r="E465" s="54" t="s">
        <v>3223</v>
      </c>
      <c r="F465" s="54" t="s">
        <v>3223</v>
      </c>
      <c r="G465" s="55" t="s">
        <v>3224</v>
      </c>
      <c r="H465" s="55" t="s">
        <v>3225</v>
      </c>
      <c r="I465" s="56" t="s">
        <v>46</v>
      </c>
      <c r="J465" s="57" t="s">
        <v>3226</v>
      </c>
      <c r="K465" s="57"/>
      <c r="L465" s="57"/>
      <c r="M465" s="58"/>
      <c r="N465" s="59" t="s">
        <v>91</v>
      </c>
      <c r="O465" s="58"/>
      <c r="P465" s="58" t="s">
        <v>91</v>
      </c>
      <c r="Q465" s="60" t="s">
        <v>50</v>
      </c>
      <c r="R465" s="54"/>
      <c r="S465" s="61" t="s">
        <v>3227</v>
      </c>
      <c r="T465" s="3" t="n">
        <f aca="false">H465-U465</f>
        <v>0</v>
      </c>
      <c r="U465" s="67" t="n">
        <v>3815015156</v>
      </c>
      <c r="V465" s="63" t="s">
        <v>2983</v>
      </c>
      <c r="W465" s="1" t="s">
        <v>649</v>
      </c>
    </row>
    <row r="466" customFormat="false" ht="51.75" hidden="false" customHeight="false" outlineLevel="0" collapsed="false">
      <c r="A466" s="52" t="s">
        <v>3228</v>
      </c>
      <c r="B466" s="53" t="s">
        <v>3229</v>
      </c>
      <c r="C466" s="54" t="s">
        <v>3230</v>
      </c>
      <c r="D466" s="54"/>
      <c r="E466" s="54" t="s">
        <v>3230</v>
      </c>
      <c r="F466" s="54" t="s">
        <v>3230</v>
      </c>
      <c r="G466" s="55" t="s">
        <v>3231</v>
      </c>
      <c r="H466" s="55" t="s">
        <v>3232</v>
      </c>
      <c r="I466" s="56" t="s">
        <v>46</v>
      </c>
      <c r="J466" s="57" t="s">
        <v>3233</v>
      </c>
      <c r="K466" s="57"/>
      <c r="L466" s="57"/>
      <c r="M466" s="58"/>
      <c r="N466" s="59" t="s">
        <v>255</v>
      </c>
      <c r="O466" s="58"/>
      <c r="P466" s="58" t="s">
        <v>91</v>
      </c>
      <c r="Q466" s="60" t="s">
        <v>50</v>
      </c>
      <c r="R466" s="54"/>
      <c r="S466" s="61" t="s">
        <v>3234</v>
      </c>
      <c r="T466" s="3" t="n">
        <f aca="false">H466-U466</f>
        <v>0</v>
      </c>
      <c r="U466" s="67" t="n">
        <v>3815015244</v>
      </c>
      <c r="V466" s="63" t="s">
        <v>3235</v>
      </c>
      <c r="W466" s="1" t="s">
        <v>649</v>
      </c>
    </row>
    <row r="467" customFormat="false" ht="51.75" hidden="false" customHeight="false" outlineLevel="0" collapsed="false">
      <c r="A467" s="52" t="s">
        <v>3236</v>
      </c>
      <c r="B467" s="53" t="s">
        <v>1074</v>
      </c>
      <c r="C467" s="54" t="s">
        <v>3237</v>
      </c>
      <c r="D467" s="54"/>
      <c r="E467" s="54" t="s">
        <v>3237</v>
      </c>
      <c r="F467" s="54" t="s">
        <v>3237</v>
      </c>
      <c r="G467" s="55" t="s">
        <v>3238</v>
      </c>
      <c r="H467" s="55" t="s">
        <v>3239</v>
      </c>
      <c r="I467" s="56" t="s">
        <v>46</v>
      </c>
      <c r="J467" s="57" t="s">
        <v>3233</v>
      </c>
      <c r="K467" s="57"/>
      <c r="L467" s="57"/>
      <c r="M467" s="58"/>
      <c r="N467" s="59" t="s">
        <v>81</v>
      </c>
      <c r="O467" s="58"/>
      <c r="P467" s="58" t="s">
        <v>91</v>
      </c>
      <c r="Q467" s="60" t="s">
        <v>50</v>
      </c>
      <c r="R467" s="54"/>
      <c r="S467" s="61" t="s">
        <v>3240</v>
      </c>
      <c r="T467" s="3" t="n">
        <f aca="false">H467-U467</f>
        <v>0</v>
      </c>
      <c r="U467" s="67" t="n">
        <v>3815015251</v>
      </c>
      <c r="V467" s="63" t="s">
        <v>2983</v>
      </c>
      <c r="W467" s="1" t="s">
        <v>649</v>
      </c>
    </row>
    <row r="468" customFormat="false" ht="51.75" hidden="false" customHeight="false" outlineLevel="0" collapsed="false">
      <c r="A468" s="52" t="s">
        <v>3241</v>
      </c>
      <c r="B468" s="53" t="s">
        <v>3242</v>
      </c>
      <c r="C468" s="54" t="s">
        <v>3243</v>
      </c>
      <c r="D468" s="54"/>
      <c r="E468" s="54" t="s">
        <v>3243</v>
      </c>
      <c r="F468" s="54" t="s">
        <v>3243</v>
      </c>
      <c r="G468" s="55" t="s">
        <v>3244</v>
      </c>
      <c r="H468" s="55" t="s">
        <v>3245</v>
      </c>
      <c r="I468" s="56" t="s">
        <v>46</v>
      </c>
      <c r="J468" s="57" t="s">
        <v>3246</v>
      </c>
      <c r="K468" s="57"/>
      <c r="L468" s="57"/>
      <c r="M468" s="58"/>
      <c r="N468" s="59" t="s">
        <v>247</v>
      </c>
      <c r="O468" s="58"/>
      <c r="P468" s="58" t="s">
        <v>91</v>
      </c>
      <c r="Q468" s="60" t="s">
        <v>50</v>
      </c>
      <c r="R468" s="54"/>
      <c r="S468" s="61" t="s">
        <v>3247</v>
      </c>
      <c r="T468" s="3" t="n">
        <f aca="false">H468-U468</f>
        <v>0</v>
      </c>
      <c r="U468" s="67" t="n">
        <v>3815015276</v>
      </c>
      <c r="V468" s="63" t="s">
        <v>648</v>
      </c>
      <c r="W468" s="1" t="s">
        <v>649</v>
      </c>
    </row>
    <row r="469" customFormat="false" ht="51.75" hidden="false" customHeight="false" outlineLevel="0" collapsed="false">
      <c r="A469" s="52" t="s">
        <v>3248</v>
      </c>
      <c r="B469" s="53" t="s">
        <v>3249</v>
      </c>
      <c r="C469" s="54" t="s">
        <v>3250</v>
      </c>
      <c r="D469" s="54"/>
      <c r="E469" s="54" t="s">
        <v>3250</v>
      </c>
      <c r="F469" s="54" t="s">
        <v>3250</v>
      </c>
      <c r="G469" s="55" t="s">
        <v>3251</v>
      </c>
      <c r="H469" s="55" t="s">
        <v>3252</v>
      </c>
      <c r="I469" s="56" t="s">
        <v>46</v>
      </c>
      <c r="J469" s="57" t="s">
        <v>3253</v>
      </c>
      <c r="K469" s="57"/>
      <c r="L469" s="57"/>
      <c r="M469" s="58"/>
      <c r="N469" s="59" t="s">
        <v>48</v>
      </c>
      <c r="O469" s="58"/>
      <c r="P469" s="58" t="s">
        <v>91</v>
      </c>
      <c r="Q469" s="60" t="s">
        <v>50</v>
      </c>
      <c r="R469" s="54"/>
      <c r="S469" s="61" t="s">
        <v>3254</v>
      </c>
      <c r="T469" s="3" t="n">
        <f aca="false">H469-U469</f>
        <v>0</v>
      </c>
      <c r="U469" s="67" t="n">
        <v>3815015759</v>
      </c>
      <c r="V469" s="63" t="s">
        <v>648</v>
      </c>
      <c r="W469" s="1" t="s">
        <v>649</v>
      </c>
    </row>
    <row r="470" customFormat="false" ht="51.75" hidden="false" customHeight="false" outlineLevel="0" collapsed="false">
      <c r="A470" s="52" t="s">
        <v>3255</v>
      </c>
      <c r="B470" s="53" t="s">
        <v>3256</v>
      </c>
      <c r="C470" s="54" t="s">
        <v>3257</v>
      </c>
      <c r="D470" s="54"/>
      <c r="E470" s="54" t="s">
        <v>3257</v>
      </c>
      <c r="F470" s="54" t="s">
        <v>3257</v>
      </c>
      <c r="G470" s="55" t="s">
        <v>3258</v>
      </c>
      <c r="H470" s="55" t="s">
        <v>3259</v>
      </c>
      <c r="I470" s="56" t="s">
        <v>46</v>
      </c>
      <c r="J470" s="57" t="s">
        <v>3260</v>
      </c>
      <c r="K470" s="57"/>
      <c r="L470" s="57"/>
      <c r="M470" s="58"/>
      <c r="N470" s="59" t="s">
        <v>91</v>
      </c>
      <c r="O470" s="58"/>
      <c r="P470" s="58" t="s">
        <v>91</v>
      </c>
      <c r="Q470" s="60" t="s">
        <v>50</v>
      </c>
      <c r="R470" s="54"/>
      <c r="S470" s="61" t="s">
        <v>3261</v>
      </c>
      <c r="T470" s="3" t="n">
        <f aca="false">H470-U470</f>
        <v>0</v>
      </c>
      <c r="U470" s="67" t="n">
        <v>3815015847</v>
      </c>
      <c r="V470" s="63" t="s">
        <v>2983</v>
      </c>
      <c r="W470" s="1" t="s">
        <v>649</v>
      </c>
    </row>
    <row r="471" customFormat="false" ht="51.75" hidden="false" customHeight="false" outlineLevel="0" collapsed="false">
      <c r="A471" s="52" t="s">
        <v>3262</v>
      </c>
      <c r="B471" s="53" t="s">
        <v>3263</v>
      </c>
      <c r="C471" s="54" t="s">
        <v>3264</v>
      </c>
      <c r="D471" s="54"/>
      <c r="E471" s="54" t="s">
        <v>3264</v>
      </c>
      <c r="F471" s="54" t="s">
        <v>3264</v>
      </c>
      <c r="G471" s="55" t="s">
        <v>3265</v>
      </c>
      <c r="H471" s="55" t="s">
        <v>3266</v>
      </c>
      <c r="I471" s="56" t="s">
        <v>46</v>
      </c>
      <c r="J471" s="57" t="s">
        <v>3267</v>
      </c>
      <c r="K471" s="57" t="s">
        <v>2512</v>
      </c>
      <c r="L471" s="57" t="s">
        <v>2512</v>
      </c>
      <c r="M471" s="58"/>
      <c r="N471" s="59" t="s">
        <v>48</v>
      </c>
      <c r="O471" s="58" t="s">
        <v>49</v>
      </c>
      <c r="P471" s="58"/>
      <c r="Q471" s="60" t="s">
        <v>50</v>
      </c>
      <c r="R471" s="54"/>
      <c r="S471" s="61" t="s">
        <v>3268</v>
      </c>
      <c r="T471" s="3" t="n">
        <f aca="false">H471-U471</f>
        <v>0</v>
      </c>
      <c r="U471" s="67" t="n">
        <v>3816005880</v>
      </c>
      <c r="V471" s="63" t="s">
        <v>162</v>
      </c>
      <c r="W471" s="1" t="n">
        <v>501</v>
      </c>
    </row>
    <row r="472" customFormat="false" ht="51.75" hidden="false" customHeight="false" outlineLevel="0" collapsed="false">
      <c r="A472" s="52" t="s">
        <v>3269</v>
      </c>
      <c r="B472" s="53" t="s">
        <v>3270</v>
      </c>
      <c r="C472" s="54" t="s">
        <v>3271</v>
      </c>
      <c r="D472" s="54"/>
      <c r="E472" s="54" t="s">
        <v>3271</v>
      </c>
      <c r="F472" s="54" t="s">
        <v>3271</v>
      </c>
      <c r="G472" s="55" t="s">
        <v>3272</v>
      </c>
      <c r="H472" s="55" t="s">
        <v>3273</v>
      </c>
      <c r="I472" s="56" t="s">
        <v>46</v>
      </c>
      <c r="J472" s="57" t="s">
        <v>3274</v>
      </c>
      <c r="K472" s="57"/>
      <c r="L472" s="57"/>
      <c r="M472" s="58"/>
      <c r="N472" s="59" t="s">
        <v>247</v>
      </c>
      <c r="O472" s="58"/>
      <c r="P472" s="58" t="s">
        <v>91</v>
      </c>
      <c r="Q472" s="60" t="s">
        <v>50</v>
      </c>
      <c r="R472" s="54"/>
      <c r="S472" s="61" t="s">
        <v>3275</v>
      </c>
      <c r="T472" s="3" t="n">
        <f aca="false">H472-U472</f>
        <v>0</v>
      </c>
      <c r="U472" s="67" t="n">
        <v>3816010714</v>
      </c>
      <c r="V472" s="63" t="s">
        <v>648</v>
      </c>
      <c r="W472" s="1" t="s">
        <v>649</v>
      </c>
    </row>
    <row r="473" customFormat="false" ht="51.75" hidden="false" customHeight="false" outlineLevel="0" collapsed="false">
      <c r="A473" s="52" t="s">
        <v>3276</v>
      </c>
      <c r="B473" s="53" t="s">
        <v>3277</v>
      </c>
      <c r="C473" s="54" t="s">
        <v>3278</v>
      </c>
      <c r="D473" s="54"/>
      <c r="E473" s="54" t="s">
        <v>3278</v>
      </c>
      <c r="F473" s="54" t="s">
        <v>3278</v>
      </c>
      <c r="G473" s="55" t="s">
        <v>3279</v>
      </c>
      <c r="H473" s="55" t="s">
        <v>3280</v>
      </c>
      <c r="I473" s="56" t="s">
        <v>46</v>
      </c>
      <c r="J473" s="57" t="s">
        <v>3226</v>
      </c>
      <c r="K473" s="57"/>
      <c r="L473" s="57"/>
      <c r="M473" s="58"/>
      <c r="N473" s="59" t="s">
        <v>120</v>
      </c>
      <c r="O473" s="58"/>
      <c r="P473" s="58" t="s">
        <v>91</v>
      </c>
      <c r="Q473" s="60" t="s">
        <v>50</v>
      </c>
      <c r="R473" s="54"/>
      <c r="S473" s="61" t="s">
        <v>3281</v>
      </c>
      <c r="T473" s="3" t="n">
        <f aca="false">H473-U473</f>
        <v>0</v>
      </c>
      <c r="U473" s="67" t="n">
        <v>3816010792</v>
      </c>
      <c r="V473" s="63" t="s">
        <v>648</v>
      </c>
      <c r="W473" s="1" t="s">
        <v>649</v>
      </c>
    </row>
    <row r="474" customFormat="false" ht="51.75" hidden="false" customHeight="false" outlineLevel="0" collapsed="false">
      <c r="A474" s="52" t="s">
        <v>3282</v>
      </c>
      <c r="B474" s="53" t="s">
        <v>3283</v>
      </c>
      <c r="C474" s="54" t="s">
        <v>3284</v>
      </c>
      <c r="D474" s="54"/>
      <c r="E474" s="54" t="s">
        <v>3284</v>
      </c>
      <c r="F474" s="54" t="s">
        <v>3284</v>
      </c>
      <c r="G474" s="55" t="s">
        <v>3285</v>
      </c>
      <c r="H474" s="55" t="s">
        <v>3286</v>
      </c>
      <c r="I474" s="56" t="s">
        <v>46</v>
      </c>
      <c r="J474" s="57" t="s">
        <v>3287</v>
      </c>
      <c r="K474" s="57"/>
      <c r="L474" s="57"/>
      <c r="M474" s="58"/>
      <c r="N474" s="59" t="s">
        <v>59</v>
      </c>
      <c r="O474" s="58"/>
      <c r="P474" s="58" t="s">
        <v>91</v>
      </c>
      <c r="Q474" s="60" t="s">
        <v>50</v>
      </c>
      <c r="R474" s="54"/>
      <c r="S474" s="61" t="s">
        <v>3288</v>
      </c>
      <c r="T474" s="3" t="n">
        <f aca="false">H474-U474</f>
        <v>0</v>
      </c>
      <c r="U474" s="67" t="n">
        <v>3816011228</v>
      </c>
      <c r="V474" s="63" t="s">
        <v>648</v>
      </c>
      <c r="W474" s="1" t="s">
        <v>649</v>
      </c>
    </row>
    <row r="475" customFormat="false" ht="51.75" hidden="false" customHeight="false" outlineLevel="0" collapsed="false">
      <c r="A475" s="52" t="s">
        <v>3289</v>
      </c>
      <c r="B475" s="53" t="s">
        <v>3290</v>
      </c>
      <c r="C475" s="54" t="s">
        <v>3291</v>
      </c>
      <c r="D475" s="54"/>
      <c r="E475" s="54" t="s">
        <v>3291</v>
      </c>
      <c r="F475" s="54" t="s">
        <v>3291</v>
      </c>
      <c r="G475" s="55" t="s">
        <v>3292</v>
      </c>
      <c r="H475" s="55" t="s">
        <v>3293</v>
      </c>
      <c r="I475" s="56" t="s">
        <v>46</v>
      </c>
      <c r="J475" s="57" t="s">
        <v>3294</v>
      </c>
      <c r="K475" s="57"/>
      <c r="L475" s="57"/>
      <c r="M475" s="58"/>
      <c r="N475" s="59" t="s">
        <v>70</v>
      </c>
      <c r="O475" s="58"/>
      <c r="P475" s="58" t="s">
        <v>91</v>
      </c>
      <c r="Q475" s="60" t="s">
        <v>50</v>
      </c>
      <c r="R475" s="54"/>
      <c r="S475" s="61" t="s">
        <v>3295</v>
      </c>
      <c r="T475" s="3" t="n">
        <f aca="false">H475-U475</f>
        <v>0</v>
      </c>
      <c r="U475" s="67" t="n">
        <v>3816011323</v>
      </c>
      <c r="V475" s="63" t="s">
        <v>648</v>
      </c>
      <c r="W475" s="1" t="s">
        <v>649</v>
      </c>
    </row>
    <row r="476" customFormat="false" ht="51.75" hidden="false" customHeight="false" outlineLevel="0" collapsed="false">
      <c r="A476" s="52" t="s">
        <v>3296</v>
      </c>
      <c r="B476" s="53" t="s">
        <v>3297</v>
      </c>
      <c r="C476" s="54" t="s">
        <v>1456</v>
      </c>
      <c r="D476" s="54"/>
      <c r="E476" s="54" t="s">
        <v>1456</v>
      </c>
      <c r="F476" s="54" t="s">
        <v>1456</v>
      </c>
      <c r="G476" s="55" t="s">
        <v>3298</v>
      </c>
      <c r="H476" s="55" t="s">
        <v>3299</v>
      </c>
      <c r="I476" s="56" t="s">
        <v>46</v>
      </c>
      <c r="J476" s="57" t="s">
        <v>1659</v>
      </c>
      <c r="K476" s="57"/>
      <c r="L476" s="57"/>
      <c r="M476" s="58"/>
      <c r="N476" s="59" t="s">
        <v>120</v>
      </c>
      <c r="O476" s="58"/>
      <c r="P476" s="58" t="s">
        <v>91</v>
      </c>
      <c r="Q476" s="60" t="s">
        <v>50</v>
      </c>
      <c r="R476" s="54"/>
      <c r="S476" s="61" t="s">
        <v>3300</v>
      </c>
      <c r="T476" s="3" t="n">
        <f aca="false">H476-U476</f>
        <v>0</v>
      </c>
      <c r="U476" s="67" t="n">
        <v>3816011355</v>
      </c>
      <c r="V476" s="63" t="s">
        <v>648</v>
      </c>
      <c r="W476" s="1" t="s">
        <v>649</v>
      </c>
    </row>
    <row r="477" customFormat="false" ht="51.75" hidden="false" customHeight="false" outlineLevel="0" collapsed="false">
      <c r="A477" s="52" t="s">
        <v>3301</v>
      </c>
      <c r="B477" s="53" t="s">
        <v>3302</v>
      </c>
      <c r="C477" s="54" t="s">
        <v>3303</v>
      </c>
      <c r="D477" s="54"/>
      <c r="E477" s="54" t="s">
        <v>3303</v>
      </c>
      <c r="F477" s="54" t="s">
        <v>3303</v>
      </c>
      <c r="G477" s="55" t="s">
        <v>3304</v>
      </c>
      <c r="H477" s="55" t="s">
        <v>3305</v>
      </c>
      <c r="I477" s="56" t="s">
        <v>46</v>
      </c>
      <c r="J477" s="57" t="s">
        <v>3306</v>
      </c>
      <c r="K477" s="57"/>
      <c r="L477" s="57"/>
      <c r="M477" s="58"/>
      <c r="N477" s="59" t="s">
        <v>144</v>
      </c>
      <c r="O477" s="58"/>
      <c r="P477" s="58" t="s">
        <v>91</v>
      </c>
      <c r="Q477" s="60" t="s">
        <v>50</v>
      </c>
      <c r="R477" s="54"/>
      <c r="S477" s="61" t="s">
        <v>3307</v>
      </c>
      <c r="T477" s="3" t="n">
        <f aca="false">H477-U477</f>
        <v>0</v>
      </c>
      <c r="U477" s="67" t="n">
        <v>3816011436</v>
      </c>
      <c r="V477" s="63" t="s">
        <v>648</v>
      </c>
      <c r="W477" s="1" t="s">
        <v>649</v>
      </c>
    </row>
    <row r="478" customFormat="false" ht="51.75" hidden="false" customHeight="false" outlineLevel="0" collapsed="false">
      <c r="A478" s="52" t="s">
        <v>3308</v>
      </c>
      <c r="B478" s="53" t="s">
        <v>3309</v>
      </c>
      <c r="C478" s="54" t="s">
        <v>3310</v>
      </c>
      <c r="D478" s="54"/>
      <c r="E478" s="54" t="s">
        <v>3310</v>
      </c>
      <c r="F478" s="54" t="s">
        <v>3310</v>
      </c>
      <c r="G478" s="55" t="s">
        <v>3311</v>
      </c>
      <c r="H478" s="55" t="s">
        <v>3312</v>
      </c>
      <c r="I478" s="56" t="s">
        <v>46</v>
      </c>
      <c r="J478" s="57" t="s">
        <v>3313</v>
      </c>
      <c r="K478" s="57"/>
      <c r="L478" s="57"/>
      <c r="M478" s="58"/>
      <c r="N478" s="59" t="s">
        <v>255</v>
      </c>
      <c r="O478" s="58"/>
      <c r="P478" s="58" t="s">
        <v>91</v>
      </c>
      <c r="Q478" s="60" t="s">
        <v>50</v>
      </c>
      <c r="R478" s="54"/>
      <c r="S478" s="61" t="s">
        <v>3314</v>
      </c>
      <c r="T478" s="3" t="n">
        <f aca="false">H478-U478</f>
        <v>0</v>
      </c>
      <c r="U478" s="67" t="n">
        <v>3816011620</v>
      </c>
      <c r="V478" s="63" t="s">
        <v>648</v>
      </c>
      <c r="W478" s="1" t="s">
        <v>649</v>
      </c>
    </row>
    <row r="479" customFormat="false" ht="51.75" hidden="false" customHeight="false" outlineLevel="0" collapsed="false">
      <c r="A479" s="52" t="s">
        <v>3315</v>
      </c>
      <c r="B479" s="53" t="s">
        <v>3316</v>
      </c>
      <c r="C479" s="54" t="s">
        <v>3291</v>
      </c>
      <c r="D479" s="54"/>
      <c r="E479" s="54" t="s">
        <v>3291</v>
      </c>
      <c r="F479" s="54" t="s">
        <v>3291</v>
      </c>
      <c r="G479" s="55" t="s">
        <v>3317</v>
      </c>
      <c r="H479" s="55" t="s">
        <v>3318</v>
      </c>
      <c r="I479" s="56" t="s">
        <v>46</v>
      </c>
      <c r="J479" s="57" t="s">
        <v>3319</v>
      </c>
      <c r="K479" s="57"/>
      <c r="L479" s="57"/>
      <c r="M479" s="58"/>
      <c r="N479" s="59" t="s">
        <v>70</v>
      </c>
      <c r="O479" s="58"/>
      <c r="P479" s="58" t="s">
        <v>91</v>
      </c>
      <c r="Q479" s="60" t="s">
        <v>50</v>
      </c>
      <c r="R479" s="54"/>
      <c r="S479" s="61" t="s">
        <v>3320</v>
      </c>
      <c r="T479" s="3" t="n">
        <f aca="false">H479-U479</f>
        <v>0</v>
      </c>
      <c r="U479" s="67" t="n">
        <v>3816011796</v>
      </c>
      <c r="V479" s="63" t="s">
        <v>648</v>
      </c>
      <c r="W479" s="1" t="s">
        <v>649</v>
      </c>
    </row>
    <row r="480" customFormat="false" ht="51.75" hidden="false" customHeight="false" outlineLevel="0" collapsed="false">
      <c r="A480" s="52" t="s">
        <v>3321</v>
      </c>
      <c r="B480" s="53" t="s">
        <v>3322</v>
      </c>
      <c r="C480" s="54" t="s">
        <v>3323</v>
      </c>
      <c r="D480" s="54"/>
      <c r="E480" s="54"/>
      <c r="F480" s="54"/>
      <c r="G480" s="55" t="s">
        <v>3324</v>
      </c>
      <c r="H480" s="55" t="s">
        <v>3325</v>
      </c>
      <c r="I480" s="56" t="s">
        <v>46</v>
      </c>
      <c r="J480" s="57" t="s">
        <v>3326</v>
      </c>
      <c r="K480" s="57"/>
      <c r="L480" s="57"/>
      <c r="M480" s="58"/>
      <c r="N480" s="59" t="s">
        <v>59</v>
      </c>
      <c r="O480" s="58" t="s">
        <v>49</v>
      </c>
      <c r="P480" s="58"/>
      <c r="Q480" s="60" t="s">
        <v>50</v>
      </c>
      <c r="R480" s="54"/>
      <c r="S480" s="61" t="s">
        <v>3327</v>
      </c>
      <c r="T480" s="3" t="n">
        <f aca="false">H480-U480</f>
        <v>0</v>
      </c>
      <c r="U480" s="67" t="n">
        <v>3817005548</v>
      </c>
      <c r="V480" s="63" t="s">
        <v>576</v>
      </c>
      <c r="W480" s="63" t="s">
        <v>576</v>
      </c>
    </row>
    <row r="481" customFormat="false" ht="51.75" hidden="false" customHeight="false" outlineLevel="0" collapsed="false">
      <c r="A481" s="52" t="s">
        <v>3328</v>
      </c>
      <c r="B481" s="53" t="s">
        <v>3329</v>
      </c>
      <c r="C481" s="54" t="s">
        <v>3330</v>
      </c>
      <c r="D481" s="54"/>
      <c r="E481" s="54"/>
      <c r="F481" s="54" t="s">
        <v>737</v>
      </c>
      <c r="G481" s="55" t="s">
        <v>3331</v>
      </c>
      <c r="H481" s="55" t="s">
        <v>3332</v>
      </c>
      <c r="I481" s="56" t="s">
        <v>46</v>
      </c>
      <c r="J481" s="57" t="s">
        <v>3333</v>
      </c>
      <c r="K481" s="57"/>
      <c r="L481" s="57"/>
      <c r="M481" s="58"/>
      <c r="N481" s="59" t="s">
        <v>48</v>
      </c>
      <c r="O481" s="58" t="s">
        <v>49</v>
      </c>
      <c r="P481" s="58"/>
      <c r="Q481" s="60" t="s">
        <v>50</v>
      </c>
      <c r="R481" s="54"/>
      <c r="S481" s="61" t="s">
        <v>3334</v>
      </c>
      <c r="T481" s="3" t="n">
        <f aca="false">H481-U481</f>
        <v>0</v>
      </c>
      <c r="U481" s="67" t="n">
        <v>3817006125</v>
      </c>
      <c r="V481" s="63" t="s">
        <v>576</v>
      </c>
      <c r="W481" s="63" t="s">
        <v>576</v>
      </c>
    </row>
    <row r="482" customFormat="false" ht="51.75" hidden="false" customHeight="false" outlineLevel="0" collapsed="false">
      <c r="A482" s="52" t="s">
        <v>3335</v>
      </c>
      <c r="B482" s="53" t="s">
        <v>3336</v>
      </c>
      <c r="C482" s="54" t="s">
        <v>3337</v>
      </c>
      <c r="D482" s="54"/>
      <c r="E482" s="54"/>
      <c r="F482" s="54" t="s">
        <v>737</v>
      </c>
      <c r="G482" s="55" t="s">
        <v>3338</v>
      </c>
      <c r="H482" s="55" t="s">
        <v>3339</v>
      </c>
      <c r="I482" s="56" t="s">
        <v>46</v>
      </c>
      <c r="J482" s="57" t="s">
        <v>3340</v>
      </c>
      <c r="K482" s="57"/>
      <c r="L482" s="57"/>
      <c r="M482" s="58"/>
      <c r="N482" s="59" t="s">
        <v>70</v>
      </c>
      <c r="O482" s="58" t="s">
        <v>49</v>
      </c>
      <c r="P482" s="58"/>
      <c r="Q482" s="60" t="s">
        <v>50</v>
      </c>
      <c r="R482" s="54"/>
      <c r="S482" s="61" t="s">
        <v>3341</v>
      </c>
      <c r="T482" s="3" t="n">
        <f aca="false">H482-U482</f>
        <v>0</v>
      </c>
      <c r="U482" s="67" t="n">
        <v>3817010795</v>
      </c>
      <c r="V482" s="63" t="s">
        <v>576</v>
      </c>
      <c r="W482" s="63" t="s">
        <v>576</v>
      </c>
    </row>
    <row r="483" customFormat="false" ht="51.75" hidden="false" customHeight="false" outlineLevel="0" collapsed="false">
      <c r="A483" s="52" t="s">
        <v>3342</v>
      </c>
      <c r="B483" s="53" t="s">
        <v>3343</v>
      </c>
      <c r="C483" s="54" t="s">
        <v>3344</v>
      </c>
      <c r="D483" s="54"/>
      <c r="E483" s="54"/>
      <c r="F483" s="54" t="s">
        <v>737</v>
      </c>
      <c r="G483" s="55" t="s">
        <v>3345</v>
      </c>
      <c r="H483" s="55" t="s">
        <v>3346</v>
      </c>
      <c r="I483" s="56" t="s">
        <v>46</v>
      </c>
      <c r="J483" s="57" t="s">
        <v>3347</v>
      </c>
      <c r="K483" s="57"/>
      <c r="L483" s="57"/>
      <c r="M483" s="58"/>
      <c r="N483" s="59" t="s">
        <v>91</v>
      </c>
      <c r="O483" s="58" t="s">
        <v>49</v>
      </c>
      <c r="P483" s="58"/>
      <c r="Q483" s="60" t="s">
        <v>50</v>
      </c>
      <c r="R483" s="54"/>
      <c r="S483" s="61" t="s">
        <v>3348</v>
      </c>
      <c r="T483" s="3" t="n">
        <f aca="false">H483-U483</f>
        <v>0</v>
      </c>
      <c r="U483" s="67" t="n">
        <v>3817011245</v>
      </c>
      <c r="V483" s="63" t="s">
        <v>576</v>
      </c>
      <c r="W483" s="63" t="s">
        <v>576</v>
      </c>
    </row>
    <row r="484" customFormat="false" ht="51.75" hidden="false" customHeight="false" outlineLevel="0" collapsed="false">
      <c r="A484" s="52" t="s">
        <v>3349</v>
      </c>
      <c r="B484" s="53" t="s">
        <v>3350</v>
      </c>
      <c r="C484" s="54" t="s">
        <v>3351</v>
      </c>
      <c r="D484" s="54"/>
      <c r="E484" s="54"/>
      <c r="F484" s="54" t="s">
        <v>737</v>
      </c>
      <c r="G484" s="55" t="s">
        <v>3352</v>
      </c>
      <c r="H484" s="55" t="s">
        <v>3353</v>
      </c>
      <c r="I484" s="56" t="s">
        <v>46</v>
      </c>
      <c r="J484" s="57" t="s">
        <v>3354</v>
      </c>
      <c r="K484" s="57"/>
      <c r="L484" s="57"/>
      <c r="M484" s="58"/>
      <c r="N484" s="59" t="s">
        <v>59</v>
      </c>
      <c r="O484" s="58" t="s">
        <v>49</v>
      </c>
      <c r="P484" s="58"/>
      <c r="Q484" s="60" t="s">
        <v>50</v>
      </c>
      <c r="R484" s="54"/>
      <c r="S484" s="61" t="s">
        <v>3355</v>
      </c>
      <c r="T484" s="3" t="n">
        <f aca="false">H484-U484</f>
        <v>0</v>
      </c>
      <c r="U484" s="67" t="n">
        <v>3817018096</v>
      </c>
      <c r="V484" s="63" t="s">
        <v>576</v>
      </c>
      <c r="W484" s="63" t="s">
        <v>576</v>
      </c>
    </row>
    <row r="485" customFormat="false" ht="51.75" hidden="false" customHeight="false" outlineLevel="0" collapsed="false">
      <c r="A485" s="52" t="s">
        <v>3356</v>
      </c>
      <c r="B485" s="53" t="s">
        <v>3357</v>
      </c>
      <c r="C485" s="54" t="s">
        <v>3358</v>
      </c>
      <c r="D485" s="54"/>
      <c r="E485" s="54"/>
      <c r="F485" s="54" t="s">
        <v>737</v>
      </c>
      <c r="G485" s="55" t="s">
        <v>3359</v>
      </c>
      <c r="H485" s="55" t="s">
        <v>3360</v>
      </c>
      <c r="I485" s="56" t="s">
        <v>46</v>
      </c>
      <c r="J485" s="57" t="s">
        <v>3361</v>
      </c>
      <c r="K485" s="57"/>
      <c r="L485" s="57"/>
      <c r="M485" s="58"/>
      <c r="N485" s="59" t="s">
        <v>144</v>
      </c>
      <c r="O485" s="58" t="s">
        <v>49</v>
      </c>
      <c r="P485" s="58"/>
      <c r="Q485" s="60" t="s">
        <v>50</v>
      </c>
      <c r="R485" s="54"/>
      <c r="S485" s="61" t="s">
        <v>3362</v>
      </c>
      <c r="T485" s="3" t="n">
        <f aca="false">H485-U485</f>
        <v>0</v>
      </c>
      <c r="U485" s="67" t="n">
        <v>3817018963</v>
      </c>
      <c r="V485" s="63" t="s">
        <v>576</v>
      </c>
      <c r="W485" s="63" t="s">
        <v>576</v>
      </c>
    </row>
    <row r="486" customFormat="false" ht="51.75" hidden="false" customHeight="false" outlineLevel="0" collapsed="false">
      <c r="A486" s="52" t="s">
        <v>3363</v>
      </c>
      <c r="B486" s="53" t="s">
        <v>3364</v>
      </c>
      <c r="C486" s="54" t="s">
        <v>3365</v>
      </c>
      <c r="D486" s="54"/>
      <c r="E486" s="54" t="s">
        <v>3365</v>
      </c>
      <c r="F486" s="54" t="s">
        <v>571</v>
      </c>
      <c r="G486" s="55" t="s">
        <v>3366</v>
      </c>
      <c r="H486" s="55" t="s">
        <v>3367</v>
      </c>
      <c r="I486" s="56" t="s">
        <v>46</v>
      </c>
      <c r="J486" s="57" t="s">
        <v>3368</v>
      </c>
      <c r="K486" s="57"/>
      <c r="L486" s="57"/>
      <c r="M486" s="58"/>
      <c r="N486" s="59" t="s">
        <v>247</v>
      </c>
      <c r="O486" s="58" t="s">
        <v>49</v>
      </c>
      <c r="P486" s="58"/>
      <c r="Q486" s="60" t="s">
        <v>50</v>
      </c>
      <c r="R486" s="54"/>
      <c r="S486" s="61" t="s">
        <v>3369</v>
      </c>
      <c r="T486" s="3" t="n">
        <f aca="false">H486-U486</f>
        <v>0</v>
      </c>
      <c r="U486" s="84" t="n">
        <v>3817021268</v>
      </c>
      <c r="V486" s="63" t="s">
        <v>576</v>
      </c>
      <c r="W486" s="63" t="s">
        <v>576</v>
      </c>
    </row>
    <row r="487" customFormat="false" ht="51.75" hidden="false" customHeight="false" outlineLevel="0" collapsed="false">
      <c r="A487" s="52" t="s">
        <v>3370</v>
      </c>
      <c r="B487" s="53" t="s">
        <v>3371</v>
      </c>
      <c r="C487" s="54" t="s">
        <v>3372</v>
      </c>
      <c r="D487" s="54"/>
      <c r="E487" s="54" t="s">
        <v>3373</v>
      </c>
      <c r="F487" s="54" t="s">
        <v>571</v>
      </c>
      <c r="G487" s="55" t="s">
        <v>3374</v>
      </c>
      <c r="H487" s="55" t="s">
        <v>3375</v>
      </c>
      <c r="I487" s="56" t="s">
        <v>46</v>
      </c>
      <c r="J487" s="57" t="s">
        <v>3376</v>
      </c>
      <c r="K487" s="57"/>
      <c r="L487" s="57"/>
      <c r="M487" s="58"/>
      <c r="N487" s="59" t="s">
        <v>247</v>
      </c>
      <c r="O487" s="58" t="s">
        <v>49</v>
      </c>
      <c r="P487" s="58"/>
      <c r="Q487" s="60" t="s">
        <v>50</v>
      </c>
      <c r="R487" s="54"/>
      <c r="S487" s="61" t="s">
        <v>3377</v>
      </c>
      <c r="T487" s="3" t="n">
        <f aca="false">H487-U487</f>
        <v>0</v>
      </c>
      <c r="U487" s="90" t="s">
        <v>3375</v>
      </c>
      <c r="V487" s="63" t="s">
        <v>576</v>
      </c>
      <c r="W487" s="63" t="s">
        <v>576</v>
      </c>
    </row>
    <row r="488" customFormat="false" ht="51.75" hidden="false" customHeight="false" outlineLevel="0" collapsed="false">
      <c r="A488" s="52" t="s">
        <v>3378</v>
      </c>
      <c r="B488" s="53" t="s">
        <v>3379</v>
      </c>
      <c r="C488" s="54" t="s">
        <v>3380</v>
      </c>
      <c r="D488" s="54"/>
      <c r="E488" s="54"/>
      <c r="F488" s="54" t="s">
        <v>737</v>
      </c>
      <c r="G488" s="55" t="s">
        <v>3381</v>
      </c>
      <c r="H488" s="55" t="s">
        <v>3382</v>
      </c>
      <c r="I488" s="56" t="s">
        <v>46</v>
      </c>
      <c r="J488" s="57" t="s">
        <v>3383</v>
      </c>
      <c r="K488" s="57"/>
      <c r="L488" s="57"/>
      <c r="M488" s="58"/>
      <c r="N488" s="59" t="s">
        <v>120</v>
      </c>
      <c r="O488" s="58" t="s">
        <v>49</v>
      </c>
      <c r="P488" s="58"/>
      <c r="Q488" s="60" t="s">
        <v>50</v>
      </c>
      <c r="R488" s="54"/>
      <c r="S488" s="61" t="s">
        <v>3384</v>
      </c>
      <c r="T488" s="3" t="n">
        <f aca="false">H488-U488</f>
        <v>0</v>
      </c>
      <c r="U488" s="67" t="n">
        <v>3817022617</v>
      </c>
      <c r="V488" s="63" t="s">
        <v>576</v>
      </c>
      <c r="W488" s="63" t="s">
        <v>576</v>
      </c>
    </row>
    <row r="489" customFormat="false" ht="51.75" hidden="false" customHeight="false" outlineLevel="0" collapsed="false">
      <c r="A489" s="52" t="s">
        <v>3385</v>
      </c>
      <c r="B489" s="53" t="s">
        <v>3386</v>
      </c>
      <c r="C489" s="54" t="s">
        <v>3387</v>
      </c>
      <c r="D489" s="54"/>
      <c r="E489" s="54" t="s">
        <v>3387</v>
      </c>
      <c r="F489" s="54" t="s">
        <v>571</v>
      </c>
      <c r="G489" s="55" t="s">
        <v>3388</v>
      </c>
      <c r="H489" s="55" t="s">
        <v>3389</v>
      </c>
      <c r="I489" s="56" t="s">
        <v>46</v>
      </c>
      <c r="J489" s="57" t="s">
        <v>3390</v>
      </c>
      <c r="K489" s="57"/>
      <c r="L489" s="57"/>
      <c r="M489" s="58"/>
      <c r="N489" s="59" t="s">
        <v>120</v>
      </c>
      <c r="O489" s="58" t="s">
        <v>49</v>
      </c>
      <c r="P489" s="58"/>
      <c r="Q489" s="60" t="s">
        <v>50</v>
      </c>
      <c r="R489" s="54"/>
      <c r="S489" s="61" t="s">
        <v>3391</v>
      </c>
      <c r="T489" s="3" t="n">
        <f aca="false">H489-U489</f>
        <v>0</v>
      </c>
      <c r="U489" s="91" t="n">
        <v>3817023681</v>
      </c>
      <c r="V489" s="63" t="s">
        <v>576</v>
      </c>
      <c r="W489" s="63" t="s">
        <v>576</v>
      </c>
    </row>
    <row r="490" customFormat="false" ht="51.75" hidden="false" customHeight="false" outlineLevel="0" collapsed="false">
      <c r="A490" s="52" t="s">
        <v>3392</v>
      </c>
      <c r="B490" s="53" t="s">
        <v>3393</v>
      </c>
      <c r="C490" s="54" t="s">
        <v>3394</v>
      </c>
      <c r="D490" s="54"/>
      <c r="E490" s="54"/>
      <c r="F490" s="54" t="s">
        <v>737</v>
      </c>
      <c r="G490" s="55" t="s">
        <v>3395</v>
      </c>
      <c r="H490" s="55" t="s">
        <v>3396</v>
      </c>
      <c r="I490" s="56" t="s">
        <v>46</v>
      </c>
      <c r="J490" s="57" t="s">
        <v>3397</v>
      </c>
      <c r="K490" s="57"/>
      <c r="L490" s="57"/>
      <c r="M490" s="58"/>
      <c r="N490" s="59" t="s">
        <v>81</v>
      </c>
      <c r="O490" s="58" t="s">
        <v>49</v>
      </c>
      <c r="P490" s="58"/>
      <c r="Q490" s="60" t="s">
        <v>50</v>
      </c>
      <c r="R490" s="54"/>
      <c r="S490" s="61" t="s">
        <v>3398</v>
      </c>
      <c r="T490" s="3" t="n">
        <f aca="false">H490-U490</f>
        <v>0</v>
      </c>
      <c r="U490" s="67" t="n">
        <v>3817024117</v>
      </c>
      <c r="V490" s="63" t="s">
        <v>576</v>
      </c>
      <c r="W490" s="63" t="s">
        <v>576</v>
      </c>
    </row>
    <row r="491" customFormat="false" ht="51.75" hidden="false" customHeight="false" outlineLevel="0" collapsed="false">
      <c r="A491" s="52" t="s">
        <v>3399</v>
      </c>
      <c r="B491" s="53" t="s">
        <v>3400</v>
      </c>
      <c r="C491" s="54" t="s">
        <v>3401</v>
      </c>
      <c r="D491" s="54"/>
      <c r="E491" s="54"/>
      <c r="F491" s="54" t="s">
        <v>737</v>
      </c>
      <c r="G491" s="55" t="s">
        <v>3402</v>
      </c>
      <c r="H491" s="55" t="s">
        <v>3403</v>
      </c>
      <c r="I491" s="56" t="s">
        <v>46</v>
      </c>
      <c r="J491" s="57" t="s">
        <v>3404</v>
      </c>
      <c r="K491" s="57"/>
      <c r="L491" s="57"/>
      <c r="M491" s="58"/>
      <c r="N491" s="59" t="s">
        <v>144</v>
      </c>
      <c r="O491" s="58" t="s">
        <v>49</v>
      </c>
      <c r="P491" s="58"/>
      <c r="Q491" s="60" t="s">
        <v>50</v>
      </c>
      <c r="R491" s="54"/>
      <c r="S491" s="61" t="s">
        <v>3405</v>
      </c>
      <c r="T491" s="3" t="n">
        <f aca="false">H491-U491</f>
        <v>0</v>
      </c>
      <c r="U491" s="67" t="n">
        <v>3817024131</v>
      </c>
      <c r="V491" s="63" t="s">
        <v>576</v>
      </c>
      <c r="W491" s="63" t="s">
        <v>576</v>
      </c>
    </row>
    <row r="492" customFormat="false" ht="51.75" hidden="false" customHeight="false" outlineLevel="0" collapsed="false">
      <c r="A492" s="52" t="s">
        <v>3406</v>
      </c>
      <c r="B492" s="53" t="s">
        <v>3407</v>
      </c>
      <c r="C492" s="54" t="s">
        <v>3408</v>
      </c>
      <c r="D492" s="54"/>
      <c r="E492" s="54"/>
      <c r="F492" s="54"/>
      <c r="G492" s="55" t="s">
        <v>3409</v>
      </c>
      <c r="H492" s="55" t="s">
        <v>3410</v>
      </c>
      <c r="I492" s="56" t="s">
        <v>46</v>
      </c>
      <c r="J492" s="57" t="s">
        <v>3411</v>
      </c>
      <c r="K492" s="57"/>
      <c r="L492" s="57"/>
      <c r="M492" s="58"/>
      <c r="N492" s="59" t="s">
        <v>48</v>
      </c>
      <c r="O492" s="58" t="s">
        <v>49</v>
      </c>
      <c r="P492" s="58"/>
      <c r="Q492" s="60" t="s">
        <v>50</v>
      </c>
      <c r="R492" s="54"/>
      <c r="S492" s="61" t="s">
        <v>3412</v>
      </c>
      <c r="T492" s="3" t="n">
        <f aca="false">H492-U492</f>
        <v>0</v>
      </c>
      <c r="U492" s="67" t="n">
        <v>3817024558</v>
      </c>
      <c r="V492" s="63" t="s">
        <v>576</v>
      </c>
      <c r="W492" s="63" t="s">
        <v>576</v>
      </c>
    </row>
    <row r="493" customFormat="false" ht="51.75" hidden="false" customHeight="false" outlineLevel="0" collapsed="false">
      <c r="A493" s="52" t="s">
        <v>3413</v>
      </c>
      <c r="B493" s="53" t="s">
        <v>3414</v>
      </c>
      <c r="C493" s="54" t="s">
        <v>3415</v>
      </c>
      <c r="D493" s="54"/>
      <c r="E493" s="54" t="s">
        <v>3416</v>
      </c>
      <c r="F493" s="54" t="s">
        <v>571</v>
      </c>
      <c r="G493" s="55" t="s">
        <v>3417</v>
      </c>
      <c r="H493" s="55" t="s">
        <v>3418</v>
      </c>
      <c r="I493" s="56" t="s">
        <v>46</v>
      </c>
      <c r="J493" s="57" t="s">
        <v>3419</v>
      </c>
      <c r="K493" s="57"/>
      <c r="L493" s="57"/>
      <c r="M493" s="58"/>
      <c r="N493" s="59" t="s">
        <v>120</v>
      </c>
      <c r="O493" s="58" t="s">
        <v>49</v>
      </c>
      <c r="P493" s="58"/>
      <c r="Q493" s="60" t="s">
        <v>50</v>
      </c>
      <c r="R493" s="54"/>
      <c r="S493" s="61" t="s">
        <v>3420</v>
      </c>
      <c r="T493" s="3" t="n">
        <f aca="false">H493-U493</f>
        <v>0</v>
      </c>
      <c r="U493" s="90" t="s">
        <v>3418</v>
      </c>
      <c r="V493" s="63" t="s">
        <v>576</v>
      </c>
      <c r="W493" s="63" t="s">
        <v>576</v>
      </c>
    </row>
    <row r="494" customFormat="false" ht="51.75" hidden="false" customHeight="false" outlineLevel="0" collapsed="false">
      <c r="A494" s="52" t="s">
        <v>3421</v>
      </c>
      <c r="B494" s="53" t="s">
        <v>3422</v>
      </c>
      <c r="C494" s="54" t="s">
        <v>3401</v>
      </c>
      <c r="D494" s="54"/>
      <c r="E494" s="54"/>
      <c r="F494" s="54" t="s">
        <v>737</v>
      </c>
      <c r="G494" s="55" t="s">
        <v>3423</v>
      </c>
      <c r="H494" s="55" t="s">
        <v>3424</v>
      </c>
      <c r="I494" s="56" t="s">
        <v>46</v>
      </c>
      <c r="J494" s="57" t="s">
        <v>3425</v>
      </c>
      <c r="K494" s="57"/>
      <c r="L494" s="57"/>
      <c r="M494" s="58"/>
      <c r="N494" s="59" t="s">
        <v>144</v>
      </c>
      <c r="O494" s="58" t="s">
        <v>49</v>
      </c>
      <c r="P494" s="58"/>
      <c r="Q494" s="60" t="s">
        <v>50</v>
      </c>
      <c r="R494" s="54"/>
      <c r="S494" s="61" t="s">
        <v>3426</v>
      </c>
      <c r="T494" s="3" t="n">
        <f aca="false">H494-U494</f>
        <v>0</v>
      </c>
      <c r="U494" s="67" t="n">
        <v>3817025216</v>
      </c>
      <c r="V494" s="63" t="s">
        <v>576</v>
      </c>
      <c r="W494" s="63" t="s">
        <v>576</v>
      </c>
    </row>
    <row r="495" customFormat="false" ht="51.75" hidden="false" customHeight="false" outlineLevel="0" collapsed="false">
      <c r="A495" s="52" t="s">
        <v>3427</v>
      </c>
      <c r="B495" s="53" t="s">
        <v>3428</v>
      </c>
      <c r="C495" s="54" t="s">
        <v>3429</v>
      </c>
      <c r="D495" s="54"/>
      <c r="E495" s="54"/>
      <c r="F495" s="54" t="s">
        <v>737</v>
      </c>
      <c r="G495" s="55" t="s">
        <v>3430</v>
      </c>
      <c r="H495" s="55" t="s">
        <v>3431</v>
      </c>
      <c r="I495" s="56" t="s">
        <v>46</v>
      </c>
      <c r="J495" s="57" t="s">
        <v>3432</v>
      </c>
      <c r="K495" s="57"/>
      <c r="L495" s="57"/>
      <c r="M495" s="58"/>
      <c r="N495" s="59" t="s">
        <v>144</v>
      </c>
      <c r="O495" s="58" t="s">
        <v>49</v>
      </c>
      <c r="P495" s="58"/>
      <c r="Q495" s="60" t="s">
        <v>50</v>
      </c>
      <c r="R495" s="54"/>
      <c r="S495" s="61" t="s">
        <v>3433</v>
      </c>
      <c r="T495" s="3" t="n">
        <f aca="false">H495-U495</f>
        <v>-8</v>
      </c>
      <c r="U495" s="67" t="n">
        <v>3817025848</v>
      </c>
      <c r="V495" s="63" t="s">
        <v>576</v>
      </c>
      <c r="W495" s="63" t="s">
        <v>576</v>
      </c>
    </row>
    <row r="496" customFormat="false" ht="51.75" hidden="false" customHeight="false" outlineLevel="0" collapsed="false">
      <c r="A496" s="52" t="s">
        <v>3434</v>
      </c>
      <c r="B496" s="53" t="s">
        <v>3435</v>
      </c>
      <c r="C496" s="54" t="s">
        <v>3436</v>
      </c>
      <c r="D496" s="54"/>
      <c r="E496" s="54"/>
      <c r="F496" s="54" t="s">
        <v>3437</v>
      </c>
      <c r="G496" s="55" t="s">
        <v>3438</v>
      </c>
      <c r="H496" s="55" t="s">
        <v>3439</v>
      </c>
      <c r="I496" s="56" t="s">
        <v>46</v>
      </c>
      <c r="J496" s="57" t="s">
        <v>3440</v>
      </c>
      <c r="K496" s="57"/>
      <c r="L496" s="57"/>
      <c r="M496" s="58"/>
      <c r="N496" s="59" t="s">
        <v>101</v>
      </c>
      <c r="O496" s="58" t="s">
        <v>49</v>
      </c>
      <c r="P496" s="58"/>
      <c r="Q496" s="60" t="s">
        <v>50</v>
      </c>
      <c r="R496" s="54"/>
      <c r="S496" s="61" t="s">
        <v>3441</v>
      </c>
      <c r="T496" s="3" t="n">
        <f aca="false">H496-U496</f>
        <v>0</v>
      </c>
      <c r="U496" s="67" t="n">
        <v>3817025992</v>
      </c>
      <c r="V496" s="63" t="s">
        <v>576</v>
      </c>
      <c r="W496" s="63" t="s">
        <v>576</v>
      </c>
    </row>
    <row r="497" customFormat="false" ht="51.75" hidden="false" customHeight="false" outlineLevel="0" collapsed="false">
      <c r="A497" s="52" t="s">
        <v>3442</v>
      </c>
      <c r="B497" s="53" t="s">
        <v>3443</v>
      </c>
      <c r="C497" s="54" t="s">
        <v>3444</v>
      </c>
      <c r="D497" s="54"/>
      <c r="E497" s="54" t="s">
        <v>3444</v>
      </c>
      <c r="F497" s="54" t="s">
        <v>571</v>
      </c>
      <c r="G497" s="55" t="s">
        <v>3445</v>
      </c>
      <c r="H497" s="55" t="s">
        <v>3446</v>
      </c>
      <c r="I497" s="56" t="s">
        <v>46</v>
      </c>
      <c r="J497" s="57" t="s">
        <v>3447</v>
      </c>
      <c r="K497" s="57"/>
      <c r="L497" s="57"/>
      <c r="M497" s="58"/>
      <c r="N497" s="59" t="s">
        <v>255</v>
      </c>
      <c r="O497" s="58" t="s">
        <v>49</v>
      </c>
      <c r="P497" s="58"/>
      <c r="Q497" s="60" t="s">
        <v>50</v>
      </c>
      <c r="R497" s="54"/>
      <c r="S497" s="61" t="s">
        <v>3448</v>
      </c>
      <c r="T497" s="3" t="n">
        <f aca="false">H497-U497</f>
        <v>592</v>
      </c>
      <c r="U497" s="92" t="n">
        <v>3817026900</v>
      </c>
      <c r="V497" s="63" t="s">
        <v>576</v>
      </c>
      <c r="W497" s="63" t="s">
        <v>576</v>
      </c>
    </row>
    <row r="498" customFormat="false" ht="51.75" hidden="false" customHeight="false" outlineLevel="0" collapsed="false">
      <c r="A498" s="52" t="s">
        <v>3449</v>
      </c>
      <c r="B498" s="53" t="s">
        <v>3450</v>
      </c>
      <c r="C498" s="54" t="s">
        <v>3451</v>
      </c>
      <c r="D498" s="54"/>
      <c r="E498" s="54"/>
      <c r="F498" s="54" t="s">
        <v>3452</v>
      </c>
      <c r="G498" s="55" t="s">
        <v>3453</v>
      </c>
      <c r="H498" s="55" t="s">
        <v>3454</v>
      </c>
      <c r="I498" s="56" t="s">
        <v>46</v>
      </c>
      <c r="J498" s="57" t="s">
        <v>3455</v>
      </c>
      <c r="K498" s="57"/>
      <c r="L498" s="57"/>
      <c r="M498" s="58"/>
      <c r="N498" s="59" t="s">
        <v>144</v>
      </c>
      <c r="O498" s="58" t="s">
        <v>49</v>
      </c>
      <c r="P498" s="58"/>
      <c r="Q498" s="60" t="s">
        <v>50</v>
      </c>
      <c r="R498" s="54"/>
      <c r="S498" s="61" t="s">
        <v>3456</v>
      </c>
      <c r="T498" s="3" t="n">
        <f aca="false">H498-U498</f>
        <v>0</v>
      </c>
      <c r="U498" s="93" t="s">
        <v>3454</v>
      </c>
      <c r="V498" s="63" t="s">
        <v>576</v>
      </c>
      <c r="W498" s="63" t="s">
        <v>576</v>
      </c>
      <c r="Y498" s="86" t="s">
        <v>3457</v>
      </c>
      <c r="Z498" s="63" t="s">
        <v>1982</v>
      </c>
    </row>
    <row r="499" customFormat="false" ht="51.75" hidden="false" customHeight="false" outlineLevel="0" collapsed="false">
      <c r="A499" s="52" t="s">
        <v>3458</v>
      </c>
      <c r="B499" s="53" t="s">
        <v>3459</v>
      </c>
      <c r="C499" s="54" t="s">
        <v>3460</v>
      </c>
      <c r="D499" s="54"/>
      <c r="E499" s="54" t="s">
        <v>3460</v>
      </c>
      <c r="F499" s="54" t="s">
        <v>571</v>
      </c>
      <c r="G499" s="55" t="s">
        <v>3461</v>
      </c>
      <c r="H499" s="55" t="s">
        <v>3462</v>
      </c>
      <c r="I499" s="56" t="s">
        <v>46</v>
      </c>
      <c r="J499" s="57" t="s">
        <v>3463</v>
      </c>
      <c r="K499" s="57"/>
      <c r="L499" s="57"/>
      <c r="M499" s="58"/>
      <c r="N499" s="59" t="s">
        <v>189</v>
      </c>
      <c r="O499" s="58" t="s">
        <v>49</v>
      </c>
      <c r="P499" s="58"/>
      <c r="Q499" s="60" t="s">
        <v>50</v>
      </c>
      <c r="R499" s="54"/>
      <c r="S499" s="61" t="s">
        <v>3464</v>
      </c>
      <c r="T499" s="3" t="n">
        <f aca="false">H499-U499</f>
        <v>0</v>
      </c>
      <c r="U499" s="94" t="s">
        <v>3462</v>
      </c>
      <c r="V499" s="63" t="s">
        <v>576</v>
      </c>
      <c r="W499" s="63" t="s">
        <v>576</v>
      </c>
      <c r="Y499" s="62" t="n">
        <v>3814012177</v>
      </c>
      <c r="Z499" s="63" t="s">
        <v>409</v>
      </c>
    </row>
    <row r="500" customFormat="false" ht="51.75" hidden="false" customHeight="false" outlineLevel="0" collapsed="false">
      <c r="A500" s="52" t="s">
        <v>3465</v>
      </c>
      <c r="B500" s="53" t="s">
        <v>3466</v>
      </c>
      <c r="C500" s="54" t="s">
        <v>3467</v>
      </c>
      <c r="D500" s="54"/>
      <c r="E500" s="54" t="s">
        <v>3468</v>
      </c>
      <c r="F500" s="54" t="s">
        <v>571</v>
      </c>
      <c r="G500" s="55" t="s">
        <v>3469</v>
      </c>
      <c r="H500" s="55" t="s">
        <v>3470</v>
      </c>
      <c r="I500" s="56" t="s">
        <v>46</v>
      </c>
      <c r="J500" s="57" t="s">
        <v>3471</v>
      </c>
      <c r="K500" s="57"/>
      <c r="L500" s="57"/>
      <c r="M500" s="58"/>
      <c r="N500" s="59" t="s">
        <v>81</v>
      </c>
      <c r="O500" s="58" t="s">
        <v>49</v>
      </c>
      <c r="P500" s="58"/>
      <c r="Q500" s="60" t="s">
        <v>50</v>
      </c>
      <c r="R500" s="54"/>
      <c r="S500" s="61" t="s">
        <v>3472</v>
      </c>
      <c r="T500" s="3" t="n">
        <f aca="false">H500-U500</f>
        <v>0</v>
      </c>
      <c r="U500" s="95" t="s">
        <v>3470</v>
      </c>
      <c r="V500" s="63" t="s">
        <v>576</v>
      </c>
      <c r="W500" s="63" t="s">
        <v>576</v>
      </c>
    </row>
    <row r="501" customFormat="false" ht="51.75" hidden="false" customHeight="false" outlineLevel="0" collapsed="false">
      <c r="A501" s="52" t="s">
        <v>3473</v>
      </c>
      <c r="B501" s="53" t="s">
        <v>3474</v>
      </c>
      <c r="C501" s="54" t="s">
        <v>3475</v>
      </c>
      <c r="D501" s="54"/>
      <c r="E501" s="54" t="s">
        <v>3476</v>
      </c>
      <c r="F501" s="54" t="s">
        <v>3476</v>
      </c>
      <c r="G501" s="55" t="s">
        <v>3477</v>
      </c>
      <c r="H501" s="55" t="s">
        <v>3478</v>
      </c>
      <c r="I501" s="56" t="s">
        <v>46</v>
      </c>
      <c r="J501" s="57" t="s">
        <v>3479</v>
      </c>
      <c r="K501" s="57"/>
      <c r="L501" s="57"/>
      <c r="M501" s="58"/>
      <c r="N501" s="59" t="s">
        <v>189</v>
      </c>
      <c r="O501" s="58" t="s">
        <v>49</v>
      </c>
      <c r="P501" s="58"/>
      <c r="Q501" s="60" t="s">
        <v>50</v>
      </c>
      <c r="R501" s="54"/>
      <c r="S501" s="61" t="s">
        <v>3480</v>
      </c>
      <c r="T501" s="3" t="n">
        <f aca="false">H501-U501</f>
        <v>0</v>
      </c>
      <c r="U501" s="62" t="n">
        <v>3818001190</v>
      </c>
      <c r="V501" s="63" t="s">
        <v>3481</v>
      </c>
    </row>
    <row r="502" customFormat="false" ht="51.75" hidden="false" customHeight="false" outlineLevel="0" collapsed="false">
      <c r="A502" s="52" t="s">
        <v>3482</v>
      </c>
      <c r="B502" s="53" t="s">
        <v>3483</v>
      </c>
      <c r="C502" s="54" t="s">
        <v>3484</v>
      </c>
      <c r="D502" s="54"/>
      <c r="E502" s="54" t="s">
        <v>3484</v>
      </c>
      <c r="F502" s="54"/>
      <c r="G502" s="55" t="s">
        <v>3485</v>
      </c>
      <c r="H502" s="55" t="s">
        <v>3486</v>
      </c>
      <c r="I502" s="56" t="s">
        <v>46</v>
      </c>
      <c r="J502" s="57" t="s">
        <v>3487</v>
      </c>
      <c r="K502" s="57"/>
      <c r="L502" s="57"/>
      <c r="M502" s="58"/>
      <c r="N502" s="59" t="s">
        <v>247</v>
      </c>
      <c r="O502" s="58" t="s">
        <v>49</v>
      </c>
      <c r="P502" s="58"/>
      <c r="Q502" s="60" t="s">
        <v>50</v>
      </c>
      <c r="R502" s="54"/>
      <c r="S502" s="61" t="s">
        <v>3488</v>
      </c>
      <c r="T502" s="3" t="n">
        <f aca="false">H502-U502</f>
        <v>0</v>
      </c>
      <c r="U502" s="67" t="n">
        <v>3818001754</v>
      </c>
      <c r="V502" s="63" t="s">
        <v>3481</v>
      </c>
    </row>
    <row r="503" customFormat="false" ht="51.75" hidden="false" customHeight="false" outlineLevel="0" collapsed="false">
      <c r="A503" s="52" t="s">
        <v>3489</v>
      </c>
      <c r="B503" s="53" t="s">
        <v>3490</v>
      </c>
      <c r="C503" s="54" t="s">
        <v>3491</v>
      </c>
      <c r="D503" s="54"/>
      <c r="E503" s="54" t="s">
        <v>3491</v>
      </c>
      <c r="F503" s="54" t="s">
        <v>3491</v>
      </c>
      <c r="G503" s="55" t="s">
        <v>3492</v>
      </c>
      <c r="H503" s="55" t="s">
        <v>3493</v>
      </c>
      <c r="I503" s="56" t="s">
        <v>46</v>
      </c>
      <c r="J503" s="57" t="s">
        <v>3494</v>
      </c>
      <c r="K503" s="57"/>
      <c r="L503" s="57"/>
      <c r="M503" s="58"/>
      <c r="N503" s="59" t="s">
        <v>70</v>
      </c>
      <c r="O503" s="58" t="s">
        <v>49</v>
      </c>
      <c r="P503" s="58"/>
      <c r="Q503" s="60" t="s">
        <v>50</v>
      </c>
      <c r="R503" s="54"/>
      <c r="S503" s="61" t="s">
        <v>3495</v>
      </c>
      <c r="T503" s="3" t="n">
        <f aca="false">H503-U503</f>
        <v>0</v>
      </c>
      <c r="U503" s="67" t="n">
        <v>3818001793</v>
      </c>
      <c r="V503" s="63" t="s">
        <v>3481</v>
      </c>
    </row>
    <row r="504" customFormat="false" ht="51.75" hidden="false" customHeight="false" outlineLevel="0" collapsed="false">
      <c r="A504" s="52" t="s">
        <v>3496</v>
      </c>
      <c r="B504" s="53" t="s">
        <v>3497</v>
      </c>
      <c r="C504" s="54" t="s">
        <v>3498</v>
      </c>
      <c r="D504" s="54"/>
      <c r="E504" s="54" t="s">
        <v>3476</v>
      </c>
      <c r="F504" s="54" t="s">
        <v>3476</v>
      </c>
      <c r="G504" s="55" t="s">
        <v>3499</v>
      </c>
      <c r="H504" s="55" t="s">
        <v>3500</v>
      </c>
      <c r="I504" s="56" t="s">
        <v>46</v>
      </c>
      <c r="J504" s="57" t="s">
        <v>3501</v>
      </c>
      <c r="K504" s="57"/>
      <c r="L504" s="57"/>
      <c r="M504" s="58"/>
      <c r="N504" s="59" t="s">
        <v>255</v>
      </c>
      <c r="O504" s="58" t="s">
        <v>49</v>
      </c>
      <c r="P504" s="58"/>
      <c r="Q504" s="60" t="s">
        <v>50</v>
      </c>
      <c r="R504" s="54"/>
      <c r="S504" s="61" t="s">
        <v>3502</v>
      </c>
      <c r="T504" s="3" t="n">
        <f aca="false">H504-U504</f>
        <v>0</v>
      </c>
      <c r="U504" s="62" t="n">
        <v>3818007019</v>
      </c>
      <c r="V504" s="63" t="s">
        <v>3481</v>
      </c>
    </row>
    <row r="505" customFormat="false" ht="51.75" hidden="false" customHeight="false" outlineLevel="0" collapsed="false">
      <c r="A505" s="52" t="s">
        <v>3503</v>
      </c>
      <c r="B505" s="53" t="s">
        <v>3504</v>
      </c>
      <c r="C505" s="54" t="s">
        <v>3505</v>
      </c>
      <c r="D505" s="54"/>
      <c r="E505" s="54" t="s">
        <v>3476</v>
      </c>
      <c r="F505" s="54" t="s">
        <v>3476</v>
      </c>
      <c r="G505" s="55" t="s">
        <v>3506</v>
      </c>
      <c r="H505" s="55" t="s">
        <v>3507</v>
      </c>
      <c r="I505" s="56" t="s">
        <v>46</v>
      </c>
      <c r="J505" s="57" t="s">
        <v>3508</v>
      </c>
      <c r="K505" s="57"/>
      <c r="L505" s="57"/>
      <c r="M505" s="58"/>
      <c r="N505" s="59" t="s">
        <v>70</v>
      </c>
      <c r="O505" s="58" t="s">
        <v>49</v>
      </c>
      <c r="P505" s="58"/>
      <c r="Q505" s="60" t="s">
        <v>50</v>
      </c>
      <c r="R505" s="54"/>
      <c r="S505" s="61" t="s">
        <v>3509</v>
      </c>
      <c r="T505" s="3" t="n">
        <f aca="false">H505-U505</f>
        <v>0</v>
      </c>
      <c r="U505" s="62" t="n">
        <v>3818012717</v>
      </c>
      <c r="V505" s="63" t="s">
        <v>3481</v>
      </c>
    </row>
    <row r="506" customFormat="false" ht="51.75" hidden="false" customHeight="false" outlineLevel="0" collapsed="false">
      <c r="A506" s="52" t="s">
        <v>3510</v>
      </c>
      <c r="B506" s="53" t="s">
        <v>3511</v>
      </c>
      <c r="C506" s="54" t="s">
        <v>3512</v>
      </c>
      <c r="D506" s="54"/>
      <c r="E506" s="54" t="s">
        <v>3476</v>
      </c>
      <c r="F506" s="54"/>
      <c r="G506" s="55" t="s">
        <v>3513</v>
      </c>
      <c r="H506" s="55" t="s">
        <v>3514</v>
      </c>
      <c r="I506" s="56" t="s">
        <v>46</v>
      </c>
      <c r="J506" s="57" t="s">
        <v>3515</v>
      </c>
      <c r="K506" s="57" t="s">
        <v>3516</v>
      </c>
      <c r="L506" s="57"/>
      <c r="M506" s="58"/>
      <c r="N506" s="59" t="s">
        <v>48</v>
      </c>
      <c r="O506" s="58" t="s">
        <v>49</v>
      </c>
      <c r="P506" s="58"/>
      <c r="Q506" s="60" t="s">
        <v>50</v>
      </c>
      <c r="R506" s="54"/>
      <c r="S506" s="61" t="s">
        <v>3517</v>
      </c>
      <c r="T506" s="3" t="n">
        <f aca="false">H506-U506</f>
        <v>0</v>
      </c>
      <c r="U506" s="62" t="n">
        <v>3818013781</v>
      </c>
      <c r="V506" s="63" t="s">
        <v>52</v>
      </c>
    </row>
    <row r="507" customFormat="false" ht="51.75" hidden="false" customHeight="false" outlineLevel="0" collapsed="false">
      <c r="A507" s="52" t="s">
        <v>3518</v>
      </c>
      <c r="B507" s="53" t="s">
        <v>3519</v>
      </c>
      <c r="C507" s="54" t="s">
        <v>3520</v>
      </c>
      <c r="D507" s="54"/>
      <c r="E507" s="54" t="s">
        <v>3521</v>
      </c>
      <c r="F507" s="54"/>
      <c r="G507" s="55" t="s">
        <v>3522</v>
      </c>
      <c r="H507" s="55" t="s">
        <v>3523</v>
      </c>
      <c r="I507" s="56" t="s">
        <v>46</v>
      </c>
      <c r="J507" s="57" t="s">
        <v>3524</v>
      </c>
      <c r="K507" s="57"/>
      <c r="L507" s="57"/>
      <c r="M507" s="58"/>
      <c r="N507" s="59" t="s">
        <v>59</v>
      </c>
      <c r="O507" s="58" t="s">
        <v>49</v>
      </c>
      <c r="P507" s="58"/>
      <c r="Q507" s="60" t="s">
        <v>50</v>
      </c>
      <c r="R507" s="54"/>
      <c r="S507" s="61" t="s">
        <v>3525</v>
      </c>
      <c r="T507" s="3" t="n">
        <f aca="false">H507-U507</f>
        <v>0</v>
      </c>
      <c r="U507" s="62" t="n">
        <v>3818014827</v>
      </c>
      <c r="V507" s="63" t="s">
        <v>52</v>
      </c>
    </row>
    <row r="508" customFormat="false" ht="51.75" hidden="false" customHeight="false" outlineLevel="0" collapsed="false">
      <c r="A508" s="52" t="s">
        <v>3526</v>
      </c>
      <c r="B508" s="53" t="s">
        <v>3527</v>
      </c>
      <c r="C508" s="54" t="s">
        <v>3528</v>
      </c>
      <c r="D508" s="54"/>
      <c r="E508" s="54" t="s">
        <v>3476</v>
      </c>
      <c r="F508" s="54" t="s">
        <v>3476</v>
      </c>
      <c r="G508" s="55" t="s">
        <v>3529</v>
      </c>
      <c r="H508" s="55" t="s">
        <v>3530</v>
      </c>
      <c r="I508" s="56" t="s">
        <v>46</v>
      </c>
      <c r="J508" s="57" t="s">
        <v>1019</v>
      </c>
      <c r="K508" s="57"/>
      <c r="L508" s="57"/>
      <c r="M508" s="58"/>
      <c r="N508" s="59" t="s">
        <v>70</v>
      </c>
      <c r="O508" s="58" t="s">
        <v>49</v>
      </c>
      <c r="P508" s="58"/>
      <c r="Q508" s="60" t="s">
        <v>50</v>
      </c>
      <c r="R508" s="54"/>
      <c r="S508" s="61" t="s">
        <v>3531</v>
      </c>
      <c r="T508" s="3" t="n">
        <f aca="false">H508-U508</f>
        <v>0</v>
      </c>
      <c r="U508" s="62" t="n">
        <v>3818015108</v>
      </c>
      <c r="V508" s="63" t="s">
        <v>3481</v>
      </c>
    </row>
    <row r="509" customFormat="false" ht="51.75" hidden="false" customHeight="false" outlineLevel="0" collapsed="false">
      <c r="A509" s="52" t="s">
        <v>3532</v>
      </c>
      <c r="B509" s="53" t="s">
        <v>3533</v>
      </c>
      <c r="C509" s="54" t="s">
        <v>3534</v>
      </c>
      <c r="D509" s="54"/>
      <c r="E509" s="54" t="s">
        <v>3534</v>
      </c>
      <c r="F509" s="54"/>
      <c r="G509" s="55" t="s">
        <v>3535</v>
      </c>
      <c r="H509" s="55" t="s">
        <v>3536</v>
      </c>
      <c r="I509" s="56" t="s">
        <v>46</v>
      </c>
      <c r="J509" s="57" t="s">
        <v>3537</v>
      </c>
      <c r="K509" s="57"/>
      <c r="L509" s="57"/>
      <c r="M509" s="58"/>
      <c r="N509" s="59" t="s">
        <v>144</v>
      </c>
      <c r="O509" s="58" t="s">
        <v>49</v>
      </c>
      <c r="P509" s="58"/>
      <c r="Q509" s="60" t="s">
        <v>50</v>
      </c>
      <c r="R509" s="54"/>
      <c r="S509" s="61" t="s">
        <v>3538</v>
      </c>
      <c r="T509" s="3" t="n">
        <f aca="false">H509-U509</f>
        <v>0</v>
      </c>
      <c r="U509" s="67" t="n">
        <v>3818016398</v>
      </c>
      <c r="V509" s="63" t="s">
        <v>3481</v>
      </c>
    </row>
    <row r="510" customFormat="false" ht="51.75" hidden="false" customHeight="false" outlineLevel="0" collapsed="false">
      <c r="A510" s="52" t="s">
        <v>3539</v>
      </c>
      <c r="B510" s="53" t="s">
        <v>3540</v>
      </c>
      <c r="C510" s="54" t="s">
        <v>3541</v>
      </c>
      <c r="D510" s="54"/>
      <c r="E510" s="54" t="s">
        <v>3542</v>
      </c>
      <c r="F510" s="54"/>
      <c r="G510" s="55" t="s">
        <v>3543</v>
      </c>
      <c r="H510" s="55" t="s">
        <v>3544</v>
      </c>
      <c r="I510" s="56" t="s">
        <v>46</v>
      </c>
      <c r="J510" s="57" t="s">
        <v>3545</v>
      </c>
      <c r="K510" s="57"/>
      <c r="L510" s="57"/>
      <c r="M510" s="58"/>
      <c r="N510" s="59" t="s">
        <v>247</v>
      </c>
      <c r="O510" s="58" t="s">
        <v>49</v>
      </c>
      <c r="P510" s="58"/>
      <c r="Q510" s="60" t="s">
        <v>50</v>
      </c>
      <c r="R510" s="54"/>
      <c r="S510" s="61" t="s">
        <v>3546</v>
      </c>
      <c r="T510" s="3" t="n">
        <f aca="false">H510-U510</f>
        <v>0</v>
      </c>
      <c r="U510" s="62" t="n">
        <v>3818017955</v>
      </c>
      <c r="V510" s="63" t="s">
        <v>52</v>
      </c>
    </row>
    <row r="511" customFormat="false" ht="51.75" hidden="false" customHeight="false" outlineLevel="0" collapsed="false">
      <c r="A511" s="52" t="s">
        <v>3547</v>
      </c>
      <c r="B511" s="53" t="s">
        <v>3548</v>
      </c>
      <c r="C511" s="54" t="s">
        <v>3549</v>
      </c>
      <c r="D511" s="54"/>
      <c r="E511" s="54" t="s">
        <v>3550</v>
      </c>
      <c r="F511" s="54"/>
      <c r="G511" s="55" t="s">
        <v>3551</v>
      </c>
      <c r="H511" s="55" t="s">
        <v>3552</v>
      </c>
      <c r="I511" s="56" t="s">
        <v>46</v>
      </c>
      <c r="J511" s="57" t="s">
        <v>3553</v>
      </c>
      <c r="K511" s="57"/>
      <c r="L511" s="57"/>
      <c r="M511" s="58"/>
      <c r="N511" s="59" t="s">
        <v>81</v>
      </c>
      <c r="O511" s="58" t="s">
        <v>49</v>
      </c>
      <c r="P511" s="58"/>
      <c r="Q511" s="60" t="s">
        <v>50</v>
      </c>
      <c r="R511" s="54"/>
      <c r="S511" s="61" t="s">
        <v>3554</v>
      </c>
      <c r="T511" s="3" t="n">
        <f aca="false">H511-U511</f>
        <v>0</v>
      </c>
      <c r="U511" s="62" t="n">
        <v>3818018564</v>
      </c>
      <c r="V511" s="63" t="s">
        <v>52</v>
      </c>
    </row>
    <row r="512" customFormat="false" ht="51.75" hidden="false" customHeight="false" outlineLevel="0" collapsed="false">
      <c r="A512" s="52" t="s">
        <v>3555</v>
      </c>
      <c r="B512" s="53" t="s">
        <v>3556</v>
      </c>
      <c r="C512" s="54" t="s">
        <v>3557</v>
      </c>
      <c r="D512" s="54"/>
      <c r="E512" s="54" t="s">
        <v>3558</v>
      </c>
      <c r="F512" s="54"/>
      <c r="G512" s="55" t="s">
        <v>3559</v>
      </c>
      <c r="H512" s="55" t="s">
        <v>3560</v>
      </c>
      <c r="I512" s="56" t="s">
        <v>46</v>
      </c>
      <c r="J512" s="57" t="s">
        <v>3561</v>
      </c>
      <c r="K512" s="57"/>
      <c r="L512" s="57"/>
      <c r="M512" s="58"/>
      <c r="N512" s="59" t="s">
        <v>247</v>
      </c>
      <c r="O512" s="58" t="s">
        <v>49</v>
      </c>
      <c r="P512" s="58"/>
      <c r="Q512" s="60" t="s">
        <v>50</v>
      </c>
      <c r="R512" s="54"/>
      <c r="S512" s="61" t="s">
        <v>3562</v>
      </c>
      <c r="T512" s="3" t="n">
        <f aca="false">H512-U512</f>
        <v>0</v>
      </c>
      <c r="U512" s="62" t="n">
        <v>3818018726</v>
      </c>
      <c r="V512" s="63" t="s">
        <v>52</v>
      </c>
    </row>
    <row r="513" customFormat="false" ht="51.75" hidden="false" customHeight="false" outlineLevel="0" collapsed="false">
      <c r="A513" s="52" t="s">
        <v>3563</v>
      </c>
      <c r="B513" s="53" t="s">
        <v>3564</v>
      </c>
      <c r="C513" s="54" t="s">
        <v>3565</v>
      </c>
      <c r="D513" s="54"/>
      <c r="E513" s="54" t="s">
        <v>3476</v>
      </c>
      <c r="F513" s="54" t="s">
        <v>3476</v>
      </c>
      <c r="G513" s="55" t="s">
        <v>3566</v>
      </c>
      <c r="H513" s="55" t="s">
        <v>3567</v>
      </c>
      <c r="I513" s="56" t="s">
        <v>46</v>
      </c>
      <c r="J513" s="57" t="s">
        <v>1326</v>
      </c>
      <c r="K513" s="57"/>
      <c r="L513" s="57"/>
      <c r="M513" s="58"/>
      <c r="N513" s="59" t="s">
        <v>346</v>
      </c>
      <c r="O513" s="58" t="s">
        <v>49</v>
      </c>
      <c r="P513" s="58"/>
      <c r="Q513" s="60" t="s">
        <v>50</v>
      </c>
      <c r="R513" s="54"/>
      <c r="S513" s="61" t="s">
        <v>3568</v>
      </c>
      <c r="T513" s="3" t="n">
        <f aca="false">H513-U513</f>
        <v>0</v>
      </c>
      <c r="U513" s="62" t="n">
        <v>3818019060</v>
      </c>
      <c r="V513" s="63" t="s">
        <v>3481</v>
      </c>
    </row>
    <row r="514" customFormat="false" ht="51.75" hidden="false" customHeight="false" outlineLevel="0" collapsed="false">
      <c r="A514" s="52" t="s">
        <v>3569</v>
      </c>
      <c r="B514" s="53" t="s">
        <v>3570</v>
      </c>
      <c r="C514" s="54" t="s">
        <v>3571</v>
      </c>
      <c r="D514" s="54"/>
      <c r="E514" s="54" t="s">
        <v>3476</v>
      </c>
      <c r="F514" s="54"/>
      <c r="G514" s="55" t="s">
        <v>3572</v>
      </c>
      <c r="H514" s="55" t="s">
        <v>3573</v>
      </c>
      <c r="I514" s="56" t="s">
        <v>46</v>
      </c>
      <c r="J514" s="57" t="s">
        <v>1791</v>
      </c>
      <c r="K514" s="57"/>
      <c r="L514" s="57"/>
      <c r="M514" s="58"/>
      <c r="N514" s="59" t="s">
        <v>48</v>
      </c>
      <c r="O514" s="58" t="s">
        <v>49</v>
      </c>
      <c r="P514" s="58"/>
      <c r="Q514" s="60" t="s">
        <v>50</v>
      </c>
      <c r="R514" s="54"/>
      <c r="S514" s="61" t="s">
        <v>3574</v>
      </c>
      <c r="T514" s="3" t="n">
        <f aca="false">H514-U514</f>
        <v>0</v>
      </c>
      <c r="U514" s="62" t="n">
        <v>3818020041</v>
      </c>
      <c r="V514" s="63" t="s">
        <v>52</v>
      </c>
    </row>
    <row r="515" customFormat="false" ht="51.75" hidden="false" customHeight="false" outlineLevel="0" collapsed="false">
      <c r="A515" s="52" t="s">
        <v>3575</v>
      </c>
      <c r="B515" s="53" t="s">
        <v>3576</v>
      </c>
      <c r="C515" s="54" t="s">
        <v>3577</v>
      </c>
      <c r="D515" s="54"/>
      <c r="E515" s="54" t="s">
        <v>3577</v>
      </c>
      <c r="F515" s="54" t="s">
        <v>3577</v>
      </c>
      <c r="G515" s="55" t="s">
        <v>3578</v>
      </c>
      <c r="H515" s="55" t="s">
        <v>3579</v>
      </c>
      <c r="I515" s="56" t="s">
        <v>46</v>
      </c>
      <c r="J515" s="57" t="s">
        <v>3580</v>
      </c>
      <c r="K515" s="57"/>
      <c r="L515" s="57"/>
      <c r="M515" s="58"/>
      <c r="N515" s="59" t="s">
        <v>59</v>
      </c>
      <c r="O515" s="58" t="s">
        <v>49</v>
      </c>
      <c r="P515" s="58"/>
      <c r="Q515" s="60" t="s">
        <v>50</v>
      </c>
      <c r="R515" s="54"/>
      <c r="S515" s="61" t="s">
        <v>3581</v>
      </c>
      <c r="T515" s="3" t="n">
        <f aca="false">H515-U515</f>
        <v>0</v>
      </c>
      <c r="U515" s="67" t="n">
        <v>3818023652</v>
      </c>
      <c r="V515" s="63" t="s">
        <v>3481</v>
      </c>
    </row>
    <row r="516" customFormat="false" ht="51.75" hidden="false" customHeight="false" outlineLevel="0" collapsed="false">
      <c r="A516" s="52" t="s">
        <v>3582</v>
      </c>
      <c r="B516" s="53" t="s">
        <v>3583</v>
      </c>
      <c r="C516" s="54" t="s">
        <v>3584</v>
      </c>
      <c r="D516" s="54"/>
      <c r="E516" s="54" t="s">
        <v>3585</v>
      </c>
      <c r="F516" s="54"/>
      <c r="G516" s="55" t="s">
        <v>3586</v>
      </c>
      <c r="H516" s="55" t="s">
        <v>3587</v>
      </c>
      <c r="I516" s="56" t="s">
        <v>46</v>
      </c>
      <c r="J516" s="57" t="s">
        <v>3588</v>
      </c>
      <c r="K516" s="57"/>
      <c r="L516" s="57"/>
      <c r="M516" s="58"/>
      <c r="N516" s="59" t="s">
        <v>59</v>
      </c>
      <c r="O516" s="58" t="s">
        <v>49</v>
      </c>
      <c r="P516" s="58"/>
      <c r="Q516" s="60" t="s">
        <v>50</v>
      </c>
      <c r="R516" s="54"/>
      <c r="S516" s="61" t="s">
        <v>3589</v>
      </c>
      <c r="T516" s="3" t="n">
        <f aca="false">H516-U516</f>
        <v>0</v>
      </c>
      <c r="U516" s="62" t="n">
        <v>3818023839</v>
      </c>
      <c r="V516" s="63" t="s">
        <v>52</v>
      </c>
    </row>
    <row r="517" customFormat="false" ht="51.75" hidden="false" customHeight="false" outlineLevel="0" collapsed="false">
      <c r="A517" s="52" t="s">
        <v>3590</v>
      </c>
      <c r="B517" s="53" t="s">
        <v>3591</v>
      </c>
      <c r="C517" s="54"/>
      <c r="D517" s="54" t="s">
        <v>3592</v>
      </c>
      <c r="E517" s="54" t="s">
        <v>3592</v>
      </c>
      <c r="F517" s="54"/>
      <c r="G517" s="55" t="s">
        <v>3593</v>
      </c>
      <c r="H517" s="55" t="s">
        <v>3594</v>
      </c>
      <c r="I517" s="56" t="s">
        <v>46</v>
      </c>
      <c r="J517" s="57" t="s">
        <v>3595</v>
      </c>
      <c r="K517" s="57"/>
      <c r="L517" s="57"/>
      <c r="M517" s="58"/>
      <c r="N517" s="59" t="s">
        <v>255</v>
      </c>
      <c r="O517" s="58" t="s">
        <v>49</v>
      </c>
      <c r="P517" s="58"/>
      <c r="Q517" s="60" t="s">
        <v>50</v>
      </c>
      <c r="R517" s="54"/>
      <c r="S517" s="61" t="s">
        <v>3596</v>
      </c>
      <c r="T517" s="3" t="n">
        <f aca="false">H517-U517</f>
        <v>0</v>
      </c>
      <c r="U517" s="62" t="n">
        <v>3818024222</v>
      </c>
      <c r="V517" s="63" t="s">
        <v>52</v>
      </c>
    </row>
    <row r="518" customFormat="false" ht="51.75" hidden="false" customHeight="false" outlineLevel="0" collapsed="false">
      <c r="A518" s="52" t="s">
        <v>3597</v>
      </c>
      <c r="B518" s="53" t="s">
        <v>3598</v>
      </c>
      <c r="C518" s="54" t="s">
        <v>3599</v>
      </c>
      <c r="D518" s="54"/>
      <c r="E518" s="54" t="s">
        <v>3600</v>
      </c>
      <c r="F518" s="54"/>
      <c r="G518" s="55" t="s">
        <v>3601</v>
      </c>
      <c r="H518" s="55" t="s">
        <v>3602</v>
      </c>
      <c r="I518" s="56" t="s">
        <v>46</v>
      </c>
      <c r="J518" s="57" t="s">
        <v>430</v>
      </c>
      <c r="K518" s="57"/>
      <c r="L518" s="57"/>
      <c r="M518" s="58"/>
      <c r="N518" s="59" t="s">
        <v>91</v>
      </c>
      <c r="O518" s="58" t="s">
        <v>49</v>
      </c>
      <c r="P518" s="58"/>
      <c r="Q518" s="60" t="s">
        <v>50</v>
      </c>
      <c r="R518" s="54"/>
      <c r="S518" s="61" t="s">
        <v>3603</v>
      </c>
      <c r="T518" s="3" t="n">
        <f aca="false">H518-U518</f>
        <v>0</v>
      </c>
      <c r="U518" s="62" t="n">
        <v>3818024720</v>
      </c>
      <c r="V518" s="63" t="s">
        <v>52</v>
      </c>
    </row>
    <row r="519" customFormat="false" ht="51.75" hidden="false" customHeight="false" outlineLevel="0" collapsed="false">
      <c r="A519" s="52" t="s">
        <v>3604</v>
      </c>
      <c r="B519" s="53" t="s">
        <v>3605</v>
      </c>
      <c r="C519" s="54" t="s">
        <v>3606</v>
      </c>
      <c r="D519" s="54"/>
      <c r="E519" s="54" t="s">
        <v>3607</v>
      </c>
      <c r="F519" s="54"/>
      <c r="G519" s="55" t="s">
        <v>3608</v>
      </c>
      <c r="H519" s="55" t="s">
        <v>3609</v>
      </c>
      <c r="I519" s="56" t="s">
        <v>46</v>
      </c>
      <c r="J519" s="57" t="s">
        <v>3610</v>
      </c>
      <c r="K519" s="57"/>
      <c r="L519" s="57"/>
      <c r="M519" s="58"/>
      <c r="N519" s="59" t="s">
        <v>91</v>
      </c>
      <c r="O519" s="58" t="s">
        <v>49</v>
      </c>
      <c r="P519" s="58"/>
      <c r="Q519" s="60" t="s">
        <v>50</v>
      </c>
      <c r="R519" s="54"/>
      <c r="S519" s="61" t="s">
        <v>3611</v>
      </c>
      <c r="T519" s="3" t="n">
        <f aca="false">H519-U519</f>
        <v>-100</v>
      </c>
      <c r="U519" s="96" t="n">
        <v>3818024964</v>
      </c>
      <c r="V519" s="63" t="s">
        <v>52</v>
      </c>
    </row>
    <row r="520" customFormat="false" ht="51.75" hidden="false" customHeight="false" outlineLevel="0" collapsed="false">
      <c r="A520" s="52" t="s">
        <v>3612</v>
      </c>
      <c r="B520" s="53" t="s">
        <v>3613</v>
      </c>
      <c r="C520" s="54" t="s">
        <v>3614</v>
      </c>
      <c r="D520" s="54"/>
      <c r="E520" s="54" t="s">
        <v>3615</v>
      </c>
      <c r="F520" s="54"/>
      <c r="G520" s="55" t="s">
        <v>3616</v>
      </c>
      <c r="H520" s="55" t="s">
        <v>3617</v>
      </c>
      <c r="I520" s="56" t="s">
        <v>46</v>
      </c>
      <c r="J520" s="57" t="s">
        <v>3618</v>
      </c>
      <c r="K520" s="57"/>
      <c r="L520" s="57"/>
      <c r="M520" s="58"/>
      <c r="N520" s="59" t="s">
        <v>101</v>
      </c>
      <c r="O520" s="58" t="s">
        <v>49</v>
      </c>
      <c r="P520" s="58"/>
      <c r="Q520" s="60" t="s">
        <v>50</v>
      </c>
      <c r="R520" s="54"/>
      <c r="S520" s="61" t="s">
        <v>3619</v>
      </c>
      <c r="T520" s="3" t="n">
        <f aca="false">H520-U520</f>
        <v>0</v>
      </c>
      <c r="U520" s="62" t="n">
        <v>3818025071</v>
      </c>
      <c r="V520" s="63" t="s">
        <v>52</v>
      </c>
    </row>
    <row r="521" customFormat="false" ht="51.75" hidden="false" customHeight="false" outlineLevel="0" collapsed="false">
      <c r="A521" s="52" t="s">
        <v>3620</v>
      </c>
      <c r="B521" s="53" t="s">
        <v>3621</v>
      </c>
      <c r="C521" s="54" t="s">
        <v>3622</v>
      </c>
      <c r="D521" s="54"/>
      <c r="E521" s="54" t="s">
        <v>3476</v>
      </c>
      <c r="F521" s="54" t="s">
        <v>3476</v>
      </c>
      <c r="G521" s="55" t="s">
        <v>3623</v>
      </c>
      <c r="H521" s="55" t="s">
        <v>3624</v>
      </c>
      <c r="I521" s="56" t="s">
        <v>46</v>
      </c>
      <c r="J521" s="57" t="s">
        <v>444</v>
      </c>
      <c r="K521" s="57"/>
      <c r="L521" s="57"/>
      <c r="M521" s="58"/>
      <c r="N521" s="59" t="s">
        <v>189</v>
      </c>
      <c r="O521" s="58" t="s">
        <v>49</v>
      </c>
      <c r="P521" s="58"/>
      <c r="Q521" s="60" t="s">
        <v>50</v>
      </c>
      <c r="R521" s="54"/>
      <c r="S521" s="61" t="s">
        <v>3625</v>
      </c>
      <c r="T521" s="3" t="n">
        <f aca="false">H521-U521</f>
        <v>0</v>
      </c>
      <c r="U521" s="62" t="n">
        <v>3818025410</v>
      </c>
      <c r="V521" s="63" t="s">
        <v>3481</v>
      </c>
    </row>
    <row r="522" customFormat="false" ht="51.75" hidden="false" customHeight="false" outlineLevel="0" collapsed="false">
      <c r="A522" s="52" t="s">
        <v>3626</v>
      </c>
      <c r="B522" s="53" t="s">
        <v>3627</v>
      </c>
      <c r="C522" s="54" t="s">
        <v>3628</v>
      </c>
      <c r="D522" s="54"/>
      <c r="E522" s="54" t="s">
        <v>3542</v>
      </c>
      <c r="F522" s="54"/>
      <c r="G522" s="55" t="s">
        <v>3629</v>
      </c>
      <c r="H522" s="55" t="s">
        <v>3630</v>
      </c>
      <c r="I522" s="56" t="s">
        <v>46</v>
      </c>
      <c r="J522" s="57" t="s">
        <v>3631</v>
      </c>
      <c r="K522" s="57"/>
      <c r="L522" s="57"/>
      <c r="M522" s="58"/>
      <c r="N522" s="59" t="s">
        <v>59</v>
      </c>
      <c r="O522" s="58" t="s">
        <v>49</v>
      </c>
      <c r="P522" s="58"/>
      <c r="Q522" s="60" t="s">
        <v>50</v>
      </c>
      <c r="R522" s="54"/>
      <c r="S522" s="61" t="s">
        <v>3632</v>
      </c>
      <c r="T522" s="3" t="n">
        <f aca="false">H522-U522</f>
        <v>0</v>
      </c>
      <c r="U522" s="62" t="n">
        <v>3818026188</v>
      </c>
      <c r="V522" s="63" t="s">
        <v>52</v>
      </c>
    </row>
    <row r="523" customFormat="false" ht="51.75" hidden="false" customHeight="false" outlineLevel="0" collapsed="false">
      <c r="A523" s="52" t="s">
        <v>3633</v>
      </c>
      <c r="B523" s="53" t="s">
        <v>3634</v>
      </c>
      <c r="C523" s="54" t="s">
        <v>3635</v>
      </c>
      <c r="D523" s="54"/>
      <c r="E523" s="54" t="s">
        <v>3476</v>
      </c>
      <c r="F523" s="54" t="s">
        <v>3476</v>
      </c>
      <c r="G523" s="55" t="s">
        <v>3636</v>
      </c>
      <c r="H523" s="55" t="s">
        <v>3637</v>
      </c>
      <c r="I523" s="56" t="s">
        <v>46</v>
      </c>
      <c r="J523" s="57" t="s">
        <v>3638</v>
      </c>
      <c r="K523" s="57"/>
      <c r="L523" s="57"/>
      <c r="M523" s="58"/>
      <c r="N523" s="59" t="s">
        <v>101</v>
      </c>
      <c r="O523" s="58" t="s">
        <v>49</v>
      </c>
      <c r="P523" s="58"/>
      <c r="Q523" s="60" t="s">
        <v>50</v>
      </c>
      <c r="R523" s="54"/>
      <c r="S523" s="61" t="s">
        <v>3639</v>
      </c>
      <c r="T523" s="3" t="n">
        <f aca="false">H523-U523</f>
        <v>0</v>
      </c>
      <c r="U523" s="62" t="n">
        <v>3818026276</v>
      </c>
      <c r="V523" s="63" t="s">
        <v>3481</v>
      </c>
    </row>
    <row r="524" customFormat="false" ht="51.75" hidden="false" customHeight="false" outlineLevel="0" collapsed="false">
      <c r="A524" s="52" t="s">
        <v>3640</v>
      </c>
      <c r="B524" s="53" t="s">
        <v>3641</v>
      </c>
      <c r="C524" s="54" t="s">
        <v>3642</v>
      </c>
      <c r="D524" s="54"/>
      <c r="E524" s="54" t="s">
        <v>3643</v>
      </c>
      <c r="F524" s="54" t="s">
        <v>3643</v>
      </c>
      <c r="G524" s="55" t="s">
        <v>3644</v>
      </c>
      <c r="H524" s="55" t="s">
        <v>3645</v>
      </c>
      <c r="I524" s="56" t="s">
        <v>46</v>
      </c>
      <c r="J524" s="57" t="s">
        <v>3646</v>
      </c>
      <c r="K524" s="57"/>
      <c r="L524" s="57"/>
      <c r="M524" s="58"/>
      <c r="N524" s="59" t="s">
        <v>346</v>
      </c>
      <c r="O524" s="58" t="s">
        <v>49</v>
      </c>
      <c r="P524" s="58"/>
      <c r="Q524" s="60" t="s">
        <v>50</v>
      </c>
      <c r="R524" s="54"/>
      <c r="S524" s="61" t="s">
        <v>3647</v>
      </c>
      <c r="T524" s="3" t="n">
        <f aca="false">H524-U524</f>
        <v>0</v>
      </c>
      <c r="U524" s="67" t="n">
        <v>3818027738</v>
      </c>
      <c r="V524" s="63" t="s">
        <v>3481</v>
      </c>
    </row>
    <row r="525" customFormat="false" ht="51.75" hidden="false" customHeight="false" outlineLevel="0" collapsed="false">
      <c r="A525" s="52" t="s">
        <v>3648</v>
      </c>
      <c r="B525" s="53" t="s">
        <v>3649</v>
      </c>
      <c r="C525" s="54" t="s">
        <v>3650</v>
      </c>
      <c r="D525" s="54"/>
      <c r="E525" s="54" t="s">
        <v>3651</v>
      </c>
      <c r="F525" s="54"/>
      <c r="G525" s="55" t="s">
        <v>3652</v>
      </c>
      <c r="H525" s="55" t="s">
        <v>3653</v>
      </c>
      <c r="I525" s="56" t="s">
        <v>46</v>
      </c>
      <c r="J525" s="57" t="s">
        <v>3654</v>
      </c>
      <c r="K525" s="57"/>
      <c r="L525" s="57"/>
      <c r="M525" s="58"/>
      <c r="N525" s="59" t="s">
        <v>101</v>
      </c>
      <c r="O525" s="58" t="s">
        <v>49</v>
      </c>
      <c r="P525" s="58"/>
      <c r="Q525" s="60" t="s">
        <v>50</v>
      </c>
      <c r="R525" s="54"/>
      <c r="S525" s="61" t="s">
        <v>3655</v>
      </c>
      <c r="T525" s="3" t="n">
        <f aca="false">H525-U525</f>
        <v>0</v>
      </c>
      <c r="U525" s="62" t="n">
        <v>3818027745</v>
      </c>
      <c r="V525" s="63" t="s">
        <v>52</v>
      </c>
    </row>
    <row r="526" customFormat="false" ht="51.75" hidden="false" customHeight="false" outlineLevel="0" collapsed="false">
      <c r="A526" s="52" t="s">
        <v>3656</v>
      </c>
      <c r="B526" s="53" t="s">
        <v>3657</v>
      </c>
      <c r="C526" s="54" t="s">
        <v>3658</v>
      </c>
      <c r="D526" s="54"/>
      <c r="E526" s="54" t="s">
        <v>3659</v>
      </c>
      <c r="F526" s="54"/>
      <c r="G526" s="55" t="s">
        <v>3660</v>
      </c>
      <c r="H526" s="55" t="s">
        <v>3661</v>
      </c>
      <c r="I526" s="56" t="s">
        <v>46</v>
      </c>
      <c r="J526" s="57" t="s">
        <v>3662</v>
      </c>
      <c r="K526" s="57"/>
      <c r="L526" s="57" t="s">
        <v>2427</v>
      </c>
      <c r="M526" s="58"/>
      <c r="N526" s="59" t="s">
        <v>81</v>
      </c>
      <c r="O526" s="58" t="s">
        <v>49</v>
      </c>
      <c r="P526" s="58"/>
      <c r="Q526" s="60" t="s">
        <v>50</v>
      </c>
      <c r="R526" s="54"/>
      <c r="S526" s="61" t="s">
        <v>3663</v>
      </c>
      <c r="T526" s="3" t="n">
        <f aca="false">H526-U526</f>
        <v>0</v>
      </c>
      <c r="U526" s="73" t="n">
        <v>3819003881</v>
      </c>
      <c r="V526" s="63" t="s">
        <v>171</v>
      </c>
      <c r="W526" s="1" t="n">
        <v>511</v>
      </c>
    </row>
    <row r="527" customFormat="false" ht="51.75" hidden="false" customHeight="false" outlineLevel="0" collapsed="false">
      <c r="A527" s="52" t="s">
        <v>3664</v>
      </c>
      <c r="B527" s="53" t="s">
        <v>3665</v>
      </c>
      <c r="C527" s="54" t="s">
        <v>3666</v>
      </c>
      <c r="D527" s="54"/>
      <c r="E527" s="54" t="s">
        <v>3666</v>
      </c>
      <c r="F527" s="54" t="s">
        <v>3666</v>
      </c>
      <c r="G527" s="55" t="s">
        <v>3667</v>
      </c>
      <c r="H527" s="55" t="s">
        <v>3668</v>
      </c>
      <c r="I527" s="56" t="s">
        <v>46</v>
      </c>
      <c r="J527" s="57" t="s">
        <v>3669</v>
      </c>
      <c r="K527" s="57"/>
      <c r="L527" s="57"/>
      <c r="M527" s="58"/>
      <c r="N527" s="59" t="s">
        <v>144</v>
      </c>
      <c r="O527" s="58" t="s">
        <v>49</v>
      </c>
      <c r="P527" s="58"/>
      <c r="Q527" s="60" t="s">
        <v>50</v>
      </c>
      <c r="R527" s="54"/>
      <c r="S527" s="61" t="s">
        <v>3670</v>
      </c>
      <c r="T527" s="3" t="n">
        <f aca="false">H527-U527</f>
        <v>0</v>
      </c>
      <c r="U527" s="69" t="n">
        <v>3819007519</v>
      </c>
      <c r="V527" s="63" t="s">
        <v>238</v>
      </c>
      <c r="W527" s="1" t="n">
        <v>501</v>
      </c>
    </row>
    <row r="528" customFormat="false" ht="51.75" hidden="false" customHeight="false" outlineLevel="0" collapsed="false">
      <c r="A528" s="52" t="s">
        <v>3671</v>
      </c>
      <c r="B528" s="53" t="s">
        <v>3672</v>
      </c>
      <c r="C528" s="54" t="s">
        <v>3673</v>
      </c>
      <c r="D528" s="54"/>
      <c r="E528" s="54" t="s">
        <v>3674</v>
      </c>
      <c r="F528" s="54"/>
      <c r="G528" s="55" t="s">
        <v>3675</v>
      </c>
      <c r="H528" s="55" t="s">
        <v>3676</v>
      </c>
      <c r="I528" s="56" t="s">
        <v>46</v>
      </c>
      <c r="J528" s="57" t="s">
        <v>3677</v>
      </c>
      <c r="K528" s="57" t="s">
        <v>3678</v>
      </c>
      <c r="L528" s="57" t="s">
        <v>3679</v>
      </c>
      <c r="M528" s="58"/>
      <c r="N528" s="59" t="s">
        <v>48</v>
      </c>
      <c r="O528" s="58" t="s">
        <v>49</v>
      </c>
      <c r="P528" s="58"/>
      <c r="Q528" s="60" t="s">
        <v>50</v>
      </c>
      <c r="R528" s="54"/>
      <c r="S528" s="61" t="s">
        <v>3680</v>
      </c>
      <c r="T528" s="3" t="n">
        <f aca="false">H528-U528</f>
        <v>0</v>
      </c>
      <c r="U528" s="68" t="n">
        <v>3819008093</v>
      </c>
      <c r="V528" s="63" t="s">
        <v>222</v>
      </c>
      <c r="W528" s="1" t="n">
        <v>511</v>
      </c>
    </row>
    <row r="529" customFormat="false" ht="51.75" hidden="false" customHeight="false" outlineLevel="0" collapsed="false">
      <c r="A529" s="52" t="s">
        <v>3681</v>
      </c>
      <c r="B529" s="53" t="s">
        <v>3682</v>
      </c>
      <c r="C529" s="54" t="s">
        <v>3683</v>
      </c>
      <c r="D529" s="54"/>
      <c r="E529" s="54" t="s">
        <v>3684</v>
      </c>
      <c r="F529" s="54"/>
      <c r="G529" s="55" t="s">
        <v>3685</v>
      </c>
      <c r="H529" s="55" t="s">
        <v>3686</v>
      </c>
      <c r="I529" s="56" t="s">
        <v>46</v>
      </c>
      <c r="J529" s="57" t="s">
        <v>3687</v>
      </c>
      <c r="K529" s="57"/>
      <c r="L529" s="57" t="s">
        <v>3687</v>
      </c>
      <c r="M529" s="58"/>
      <c r="N529" s="59" t="s">
        <v>101</v>
      </c>
      <c r="O529" s="58" t="s">
        <v>49</v>
      </c>
      <c r="P529" s="58"/>
      <c r="Q529" s="60" t="s">
        <v>50</v>
      </c>
      <c r="R529" s="54"/>
      <c r="S529" s="61" t="s">
        <v>3688</v>
      </c>
      <c r="T529" s="3" t="n">
        <f aca="false">H529-U529</f>
        <v>0</v>
      </c>
      <c r="U529" s="64" t="n">
        <v>3819008689</v>
      </c>
      <c r="V529" s="63" t="s">
        <v>222</v>
      </c>
      <c r="W529" s="1" t="n">
        <v>511</v>
      </c>
    </row>
    <row r="530" customFormat="false" ht="51.75" hidden="false" customHeight="false" outlineLevel="0" collapsed="false">
      <c r="A530" s="52" t="s">
        <v>3689</v>
      </c>
      <c r="B530" s="53" t="s">
        <v>3690</v>
      </c>
      <c r="C530" s="54" t="s">
        <v>3691</v>
      </c>
      <c r="D530" s="54"/>
      <c r="E530" s="54" t="s">
        <v>3691</v>
      </c>
      <c r="F530" s="54"/>
      <c r="G530" s="55" t="s">
        <v>3692</v>
      </c>
      <c r="H530" s="55" t="s">
        <v>3693</v>
      </c>
      <c r="I530" s="56" t="s">
        <v>46</v>
      </c>
      <c r="J530" s="57" t="s">
        <v>3694</v>
      </c>
      <c r="K530" s="57"/>
      <c r="L530" s="57" t="s">
        <v>3695</v>
      </c>
      <c r="M530" s="58"/>
      <c r="N530" s="59" t="s">
        <v>144</v>
      </c>
      <c r="O530" s="58" t="s">
        <v>49</v>
      </c>
      <c r="P530" s="58"/>
      <c r="Q530" s="60" t="s">
        <v>50</v>
      </c>
      <c r="R530" s="54"/>
      <c r="S530" s="61" t="s">
        <v>3696</v>
      </c>
      <c r="T530" s="3" t="n">
        <f aca="false">H530-U530</f>
        <v>0</v>
      </c>
      <c r="U530" s="66" t="n">
        <v>3819009509</v>
      </c>
      <c r="V530" s="63" t="s">
        <v>122</v>
      </c>
      <c r="W530" s="1" t="n">
        <v>511</v>
      </c>
    </row>
    <row r="531" customFormat="false" ht="51.75" hidden="false" customHeight="false" outlineLevel="0" collapsed="false">
      <c r="A531" s="52" t="s">
        <v>3697</v>
      </c>
      <c r="B531" s="53" t="s">
        <v>3698</v>
      </c>
      <c r="C531" s="54" t="s">
        <v>3699</v>
      </c>
      <c r="D531" s="54"/>
      <c r="E531" s="54" t="s">
        <v>3700</v>
      </c>
      <c r="F531" s="54"/>
      <c r="G531" s="55" t="s">
        <v>3701</v>
      </c>
      <c r="H531" s="55" t="s">
        <v>3702</v>
      </c>
      <c r="I531" s="56" t="s">
        <v>46</v>
      </c>
      <c r="J531" s="57" t="s">
        <v>2054</v>
      </c>
      <c r="K531" s="57"/>
      <c r="L531" s="57" t="s">
        <v>2054</v>
      </c>
      <c r="M531" s="58"/>
      <c r="N531" s="59" t="s">
        <v>81</v>
      </c>
      <c r="O531" s="58" t="s">
        <v>49</v>
      </c>
      <c r="P531" s="58"/>
      <c r="Q531" s="60" t="s">
        <v>50</v>
      </c>
      <c r="R531" s="54"/>
      <c r="S531" s="61" t="s">
        <v>3703</v>
      </c>
      <c r="T531" s="3" t="n">
        <f aca="false">H531-U531</f>
        <v>0</v>
      </c>
      <c r="U531" s="64" t="n">
        <v>3819012491</v>
      </c>
      <c r="V531" s="63" t="s">
        <v>222</v>
      </c>
      <c r="W531" s="1" t="n">
        <v>511</v>
      </c>
    </row>
    <row r="532" customFormat="false" ht="51.75" hidden="false" customHeight="false" outlineLevel="0" collapsed="false">
      <c r="A532" s="52" t="s">
        <v>3704</v>
      </c>
      <c r="B532" s="53" t="s">
        <v>3705</v>
      </c>
      <c r="C532" s="54" t="s">
        <v>3706</v>
      </c>
      <c r="D532" s="54"/>
      <c r="E532" s="54" t="s">
        <v>3707</v>
      </c>
      <c r="F532" s="54"/>
      <c r="G532" s="55" t="s">
        <v>3708</v>
      </c>
      <c r="H532" s="55" t="s">
        <v>3709</v>
      </c>
      <c r="I532" s="56" t="s">
        <v>46</v>
      </c>
      <c r="J532" s="57" t="s">
        <v>3537</v>
      </c>
      <c r="K532" s="57"/>
      <c r="L532" s="57" t="s">
        <v>3537</v>
      </c>
      <c r="M532" s="58"/>
      <c r="N532" s="59" t="s">
        <v>346</v>
      </c>
      <c r="O532" s="58" t="s">
        <v>49</v>
      </c>
      <c r="P532" s="58"/>
      <c r="Q532" s="60" t="s">
        <v>50</v>
      </c>
      <c r="R532" s="54"/>
      <c r="S532" s="61" t="s">
        <v>3710</v>
      </c>
      <c r="T532" s="3" t="n">
        <f aca="false">H532-U532</f>
        <v>0</v>
      </c>
      <c r="U532" s="73" t="n">
        <v>3819013216</v>
      </c>
      <c r="V532" s="63" t="s">
        <v>222</v>
      </c>
      <c r="W532" s="1" t="n">
        <v>511</v>
      </c>
    </row>
    <row r="533" customFormat="false" ht="51.75" hidden="false" customHeight="false" outlineLevel="0" collapsed="false">
      <c r="A533" s="52" t="s">
        <v>3711</v>
      </c>
      <c r="B533" s="53" t="s">
        <v>3712</v>
      </c>
      <c r="C533" s="54" t="s">
        <v>3713</v>
      </c>
      <c r="D533" s="54"/>
      <c r="E533" s="54" t="s">
        <v>3714</v>
      </c>
      <c r="F533" s="54"/>
      <c r="G533" s="55" t="s">
        <v>3715</v>
      </c>
      <c r="H533" s="55" t="s">
        <v>3716</v>
      </c>
      <c r="I533" s="56" t="s">
        <v>46</v>
      </c>
      <c r="J533" s="57" t="s">
        <v>2022</v>
      </c>
      <c r="K533" s="57"/>
      <c r="L533" s="57" t="s">
        <v>2022</v>
      </c>
      <c r="M533" s="58"/>
      <c r="N533" s="59" t="s">
        <v>255</v>
      </c>
      <c r="O533" s="58" t="s">
        <v>49</v>
      </c>
      <c r="P533" s="58"/>
      <c r="Q533" s="60" t="s">
        <v>50</v>
      </c>
      <c r="R533" s="54"/>
      <c r="S533" s="61" t="s">
        <v>3717</v>
      </c>
      <c r="T533" s="3" t="n">
        <f aca="false">H533-U533</f>
        <v>0</v>
      </c>
      <c r="U533" s="76" t="n">
        <v>3819013449</v>
      </c>
      <c r="V533" s="63" t="s">
        <v>825</v>
      </c>
      <c r="W533" s="1" t="n">
        <v>511</v>
      </c>
    </row>
    <row r="534" customFormat="false" ht="51.75" hidden="false" customHeight="false" outlineLevel="0" collapsed="false">
      <c r="A534" s="52" t="s">
        <v>3718</v>
      </c>
      <c r="B534" s="53" t="s">
        <v>3719</v>
      </c>
      <c r="C534" s="54" t="s">
        <v>3720</v>
      </c>
      <c r="D534" s="54"/>
      <c r="E534" s="54" t="s">
        <v>3721</v>
      </c>
      <c r="F534" s="54"/>
      <c r="G534" s="55" t="s">
        <v>3722</v>
      </c>
      <c r="H534" s="55" t="s">
        <v>3723</v>
      </c>
      <c r="I534" s="56" t="s">
        <v>46</v>
      </c>
      <c r="J534" s="57" t="s">
        <v>3724</v>
      </c>
      <c r="K534" s="57" t="s">
        <v>3724</v>
      </c>
      <c r="L534" s="57" t="s">
        <v>3724</v>
      </c>
      <c r="M534" s="58"/>
      <c r="N534" s="59" t="s">
        <v>48</v>
      </c>
      <c r="O534" s="58" t="s">
        <v>49</v>
      </c>
      <c r="P534" s="58"/>
      <c r="Q534" s="60" t="s">
        <v>50</v>
      </c>
      <c r="R534" s="54"/>
      <c r="S534" s="61" t="s">
        <v>3725</v>
      </c>
      <c r="T534" s="3" t="n">
        <f aca="false">H534-U534</f>
        <v>0</v>
      </c>
      <c r="U534" s="68" t="n">
        <v>3819013618</v>
      </c>
      <c r="V534" s="63" t="s">
        <v>222</v>
      </c>
      <c r="W534" s="1" t="n">
        <v>511</v>
      </c>
    </row>
    <row r="535" customFormat="false" ht="51.75" hidden="false" customHeight="false" outlineLevel="0" collapsed="false">
      <c r="A535" s="52" t="s">
        <v>3726</v>
      </c>
      <c r="B535" s="53" t="s">
        <v>3727</v>
      </c>
      <c r="C535" s="54" t="s">
        <v>3728</v>
      </c>
      <c r="D535" s="54"/>
      <c r="E535" s="54" t="s">
        <v>3728</v>
      </c>
      <c r="F535" s="54" t="s">
        <v>3728</v>
      </c>
      <c r="G535" s="55" t="s">
        <v>3729</v>
      </c>
      <c r="H535" s="55" t="s">
        <v>3730</v>
      </c>
      <c r="I535" s="56" t="s">
        <v>46</v>
      </c>
      <c r="J535" s="57" t="s">
        <v>3731</v>
      </c>
      <c r="K535" s="57"/>
      <c r="L535" s="57" t="s">
        <v>3731</v>
      </c>
      <c r="M535" s="58"/>
      <c r="N535" s="59" t="s">
        <v>81</v>
      </c>
      <c r="O535" s="58" t="s">
        <v>49</v>
      </c>
      <c r="P535" s="58"/>
      <c r="Q535" s="60" t="s">
        <v>50</v>
      </c>
      <c r="R535" s="54"/>
      <c r="S535" s="61" t="s">
        <v>3732</v>
      </c>
      <c r="T535" s="3" t="n">
        <f aca="false">H535-U535</f>
        <v>0</v>
      </c>
      <c r="U535" s="67" t="n">
        <v>3819013777</v>
      </c>
      <c r="V535" s="63" t="s">
        <v>162</v>
      </c>
      <c r="W535" s="1" t="n">
        <v>501</v>
      </c>
    </row>
    <row r="536" customFormat="false" ht="51.75" hidden="false" customHeight="false" outlineLevel="0" collapsed="false">
      <c r="A536" s="52" t="s">
        <v>3733</v>
      </c>
      <c r="B536" s="53" t="s">
        <v>3734</v>
      </c>
      <c r="C536" s="54" t="s">
        <v>3735</v>
      </c>
      <c r="D536" s="54"/>
      <c r="E536" s="54" t="s">
        <v>3735</v>
      </c>
      <c r="F536" s="54"/>
      <c r="G536" s="55" t="s">
        <v>3736</v>
      </c>
      <c r="H536" s="55" t="s">
        <v>3737</v>
      </c>
      <c r="I536" s="56" t="s">
        <v>46</v>
      </c>
      <c r="J536" s="57" t="s">
        <v>3738</v>
      </c>
      <c r="K536" s="57"/>
      <c r="L536" s="57" t="s">
        <v>3738</v>
      </c>
      <c r="M536" s="58"/>
      <c r="N536" s="59" t="s">
        <v>81</v>
      </c>
      <c r="O536" s="58" t="s">
        <v>49</v>
      </c>
      <c r="P536" s="58"/>
      <c r="Q536" s="60" t="s">
        <v>50</v>
      </c>
      <c r="R536" s="54"/>
      <c r="S536" s="61" t="s">
        <v>3739</v>
      </c>
      <c r="T536" s="3" t="n">
        <f aca="false">H536-U536</f>
        <v>0</v>
      </c>
      <c r="U536" s="73" t="n">
        <v>3819013865</v>
      </c>
      <c r="V536" s="63" t="s">
        <v>171</v>
      </c>
      <c r="W536" s="1" t="n">
        <v>511</v>
      </c>
    </row>
    <row r="537" customFormat="false" ht="51.75" hidden="false" customHeight="false" outlineLevel="0" collapsed="false">
      <c r="A537" s="52" t="s">
        <v>3740</v>
      </c>
      <c r="B537" s="53" t="s">
        <v>3741</v>
      </c>
      <c r="C537" s="54" t="s">
        <v>3742</v>
      </c>
      <c r="D537" s="54"/>
      <c r="E537" s="54" t="s">
        <v>3742</v>
      </c>
      <c r="F537" s="54"/>
      <c r="G537" s="55" t="s">
        <v>3743</v>
      </c>
      <c r="H537" s="55" t="s">
        <v>3744</v>
      </c>
      <c r="I537" s="56" t="s">
        <v>46</v>
      </c>
      <c r="J537" s="57" t="s">
        <v>1311</v>
      </c>
      <c r="K537" s="57"/>
      <c r="L537" s="57" t="s">
        <v>1311</v>
      </c>
      <c r="M537" s="58"/>
      <c r="N537" s="59" t="s">
        <v>247</v>
      </c>
      <c r="O537" s="58" t="s">
        <v>49</v>
      </c>
      <c r="P537" s="58"/>
      <c r="Q537" s="60" t="s">
        <v>50</v>
      </c>
      <c r="R537" s="54"/>
      <c r="S537" s="61" t="s">
        <v>3745</v>
      </c>
      <c r="T537" s="3" t="n">
        <f aca="false">H537-U537</f>
        <v>0</v>
      </c>
      <c r="U537" s="76" t="n">
        <v>3819015340</v>
      </c>
      <c r="V537" s="63" t="s">
        <v>825</v>
      </c>
      <c r="W537" s="1" t="n">
        <v>511</v>
      </c>
    </row>
    <row r="538" customFormat="false" ht="51.75" hidden="false" customHeight="false" outlineLevel="0" collapsed="false">
      <c r="A538" s="52" t="s">
        <v>3746</v>
      </c>
      <c r="B538" s="53" t="s">
        <v>3747</v>
      </c>
      <c r="C538" s="54" t="s">
        <v>3748</v>
      </c>
      <c r="D538" s="54"/>
      <c r="E538" s="54" t="s">
        <v>3748</v>
      </c>
      <c r="F538" s="54" t="s">
        <v>3748</v>
      </c>
      <c r="G538" s="55" t="s">
        <v>3749</v>
      </c>
      <c r="H538" s="55" t="s">
        <v>3750</v>
      </c>
      <c r="I538" s="56" t="s">
        <v>46</v>
      </c>
      <c r="J538" s="57" t="s">
        <v>3751</v>
      </c>
      <c r="K538" s="57" t="s">
        <v>3751</v>
      </c>
      <c r="L538" s="57" t="s">
        <v>3751</v>
      </c>
      <c r="M538" s="58"/>
      <c r="N538" s="59" t="s">
        <v>81</v>
      </c>
      <c r="O538" s="58" t="s">
        <v>49</v>
      </c>
      <c r="P538" s="58"/>
      <c r="Q538" s="60" t="s">
        <v>50</v>
      </c>
      <c r="R538" s="54"/>
      <c r="S538" s="61" t="s">
        <v>3752</v>
      </c>
      <c r="T538" s="3" t="n">
        <f aca="false">H538-U538</f>
        <v>0</v>
      </c>
      <c r="U538" s="67" t="n">
        <v>3819015710</v>
      </c>
      <c r="V538" s="63" t="s">
        <v>162</v>
      </c>
      <c r="W538" s="1" t="n">
        <v>501</v>
      </c>
    </row>
    <row r="539" customFormat="false" ht="51.75" hidden="false" customHeight="false" outlineLevel="0" collapsed="false">
      <c r="A539" s="52" t="s">
        <v>3753</v>
      </c>
      <c r="B539" s="53" t="s">
        <v>3754</v>
      </c>
      <c r="C539" s="54" t="s">
        <v>3755</v>
      </c>
      <c r="D539" s="54"/>
      <c r="E539" s="54" t="s">
        <v>3756</v>
      </c>
      <c r="F539" s="54"/>
      <c r="G539" s="55" t="s">
        <v>3757</v>
      </c>
      <c r="H539" s="55" t="s">
        <v>3758</v>
      </c>
      <c r="I539" s="56" t="s">
        <v>46</v>
      </c>
      <c r="J539" s="57" t="s">
        <v>3759</v>
      </c>
      <c r="K539" s="57"/>
      <c r="L539" s="57"/>
      <c r="M539" s="58"/>
      <c r="N539" s="59" t="s">
        <v>247</v>
      </c>
      <c r="O539" s="58" t="s">
        <v>49</v>
      </c>
      <c r="P539" s="58"/>
      <c r="Q539" s="60" t="s">
        <v>50</v>
      </c>
      <c r="R539" s="54"/>
      <c r="S539" s="61" t="s">
        <v>3760</v>
      </c>
      <c r="T539" s="3" t="n">
        <f aca="false">H539-U539</f>
        <v>3819016182</v>
      </c>
      <c r="V539" s="63" t="s">
        <v>61</v>
      </c>
      <c r="W539" s="1" t="n">
        <v>501</v>
      </c>
    </row>
    <row r="540" customFormat="false" ht="51.75" hidden="false" customHeight="false" outlineLevel="0" collapsed="false">
      <c r="A540" s="52" t="s">
        <v>3761</v>
      </c>
      <c r="B540" s="53" t="s">
        <v>3762</v>
      </c>
      <c r="C540" s="54" t="s">
        <v>3763</v>
      </c>
      <c r="D540" s="54"/>
      <c r="E540" s="54" t="s">
        <v>3763</v>
      </c>
      <c r="F540" s="54" t="s">
        <v>3763</v>
      </c>
      <c r="G540" s="55" t="s">
        <v>3764</v>
      </c>
      <c r="H540" s="55" t="s">
        <v>3765</v>
      </c>
      <c r="I540" s="56" t="s">
        <v>46</v>
      </c>
      <c r="J540" s="57" t="s">
        <v>3766</v>
      </c>
      <c r="K540" s="57"/>
      <c r="L540" s="57" t="s">
        <v>3766</v>
      </c>
      <c r="M540" s="58"/>
      <c r="N540" s="59" t="s">
        <v>81</v>
      </c>
      <c r="O540" s="58" t="s">
        <v>49</v>
      </c>
      <c r="P540" s="58"/>
      <c r="Q540" s="60" t="s">
        <v>50</v>
      </c>
      <c r="R540" s="54"/>
      <c r="S540" s="61" t="s">
        <v>3767</v>
      </c>
      <c r="T540" s="3" t="n">
        <f aca="false">H540-U540</f>
        <v>0</v>
      </c>
      <c r="U540" s="67" t="n">
        <v>3819017718</v>
      </c>
      <c r="V540" s="63" t="s">
        <v>162</v>
      </c>
      <c r="W540" s="1" t="n">
        <v>501</v>
      </c>
    </row>
    <row r="541" customFormat="false" ht="51.75" hidden="false" customHeight="false" outlineLevel="0" collapsed="false">
      <c r="A541" s="52" t="s">
        <v>3768</v>
      </c>
      <c r="B541" s="53" t="s">
        <v>3769</v>
      </c>
      <c r="C541" s="54" t="s">
        <v>3770</v>
      </c>
      <c r="D541" s="54"/>
      <c r="E541" s="54" t="s">
        <v>3771</v>
      </c>
      <c r="F541" s="54"/>
      <c r="G541" s="55" t="s">
        <v>3772</v>
      </c>
      <c r="H541" s="55" t="s">
        <v>3773</v>
      </c>
      <c r="I541" s="56" t="s">
        <v>46</v>
      </c>
      <c r="J541" s="57" t="s">
        <v>3774</v>
      </c>
      <c r="K541" s="57"/>
      <c r="L541" s="57"/>
      <c r="M541" s="58"/>
      <c r="N541" s="59" t="s">
        <v>59</v>
      </c>
      <c r="O541" s="58" t="s">
        <v>49</v>
      </c>
      <c r="P541" s="58"/>
      <c r="Q541" s="60" t="s">
        <v>50</v>
      </c>
      <c r="R541" s="54"/>
      <c r="S541" s="61" t="s">
        <v>3775</v>
      </c>
      <c r="T541" s="3" t="n">
        <f aca="false">H541-U541</f>
        <v>0</v>
      </c>
      <c r="U541" s="64" t="n">
        <v>3819018180</v>
      </c>
      <c r="V541" s="63" t="s">
        <v>61</v>
      </c>
      <c r="W541" s="1" t="n">
        <v>501</v>
      </c>
    </row>
    <row r="542" customFormat="false" ht="51.75" hidden="false" customHeight="false" outlineLevel="0" collapsed="false">
      <c r="A542" s="52" t="s">
        <v>3776</v>
      </c>
      <c r="B542" s="53" t="s">
        <v>3777</v>
      </c>
      <c r="C542" s="54" t="s">
        <v>3778</v>
      </c>
      <c r="D542" s="54"/>
      <c r="E542" s="54" t="s">
        <v>3778</v>
      </c>
      <c r="F542" s="54" t="s">
        <v>3778</v>
      </c>
      <c r="G542" s="55" t="s">
        <v>3779</v>
      </c>
      <c r="H542" s="55" t="s">
        <v>3780</v>
      </c>
      <c r="I542" s="56" t="s">
        <v>46</v>
      </c>
      <c r="J542" s="57" t="s">
        <v>3781</v>
      </c>
      <c r="K542" s="57"/>
      <c r="L542" s="57" t="s">
        <v>3781</v>
      </c>
      <c r="M542" s="58"/>
      <c r="N542" s="59" t="s">
        <v>81</v>
      </c>
      <c r="O542" s="58" t="s">
        <v>49</v>
      </c>
      <c r="P542" s="58"/>
      <c r="Q542" s="60" t="s">
        <v>50</v>
      </c>
      <c r="R542" s="54"/>
      <c r="S542" s="61" t="s">
        <v>3782</v>
      </c>
      <c r="T542" s="3" t="n">
        <f aca="false">H542-U542</f>
        <v>0</v>
      </c>
      <c r="U542" s="67" t="n">
        <v>3819019218</v>
      </c>
      <c r="V542" s="63" t="s">
        <v>162</v>
      </c>
      <c r="W542" s="1" t="n">
        <v>501</v>
      </c>
    </row>
    <row r="543" customFormat="false" ht="51.75" hidden="false" customHeight="false" outlineLevel="0" collapsed="false">
      <c r="A543" s="52" t="s">
        <v>3783</v>
      </c>
      <c r="B543" s="53" t="s">
        <v>3784</v>
      </c>
      <c r="C543" s="54" t="s">
        <v>3785</v>
      </c>
      <c r="D543" s="54"/>
      <c r="E543" s="54" t="s">
        <v>3786</v>
      </c>
      <c r="F543" s="54"/>
      <c r="G543" s="55" t="s">
        <v>3787</v>
      </c>
      <c r="H543" s="55" t="s">
        <v>3788</v>
      </c>
      <c r="I543" s="56" t="s">
        <v>46</v>
      </c>
      <c r="J543" s="57" t="s">
        <v>3789</v>
      </c>
      <c r="K543" s="57"/>
      <c r="L543" s="57" t="s">
        <v>3789</v>
      </c>
      <c r="M543" s="58"/>
      <c r="N543" s="59" t="s">
        <v>346</v>
      </c>
      <c r="O543" s="58" t="s">
        <v>49</v>
      </c>
      <c r="P543" s="58"/>
      <c r="Q543" s="60" t="s">
        <v>50</v>
      </c>
      <c r="R543" s="54"/>
      <c r="S543" s="61" t="s">
        <v>3790</v>
      </c>
      <c r="T543" s="3" t="n">
        <f aca="false">H543-U543</f>
        <v>0</v>
      </c>
      <c r="U543" s="76" t="n">
        <v>3819019592</v>
      </c>
      <c r="V543" s="63" t="s">
        <v>825</v>
      </c>
      <c r="W543" s="1" t="n">
        <v>511</v>
      </c>
    </row>
    <row r="544" customFormat="false" ht="51.75" hidden="false" customHeight="false" outlineLevel="0" collapsed="false">
      <c r="A544" s="52" t="s">
        <v>3791</v>
      </c>
      <c r="B544" s="53" t="s">
        <v>3792</v>
      </c>
      <c r="C544" s="54" t="s">
        <v>3793</v>
      </c>
      <c r="D544" s="54"/>
      <c r="E544" s="54" t="s">
        <v>3794</v>
      </c>
      <c r="F544" s="54"/>
      <c r="G544" s="55" t="s">
        <v>3795</v>
      </c>
      <c r="H544" s="55" t="s">
        <v>3796</v>
      </c>
      <c r="I544" s="56" t="s">
        <v>46</v>
      </c>
      <c r="J544" s="57" t="s">
        <v>3797</v>
      </c>
      <c r="K544" s="57"/>
      <c r="L544" s="57" t="s">
        <v>3797</v>
      </c>
      <c r="M544" s="58"/>
      <c r="N544" s="59" t="s">
        <v>81</v>
      </c>
      <c r="O544" s="58" t="s">
        <v>49</v>
      </c>
      <c r="P544" s="58"/>
      <c r="Q544" s="60" t="s">
        <v>50</v>
      </c>
      <c r="R544" s="54"/>
      <c r="S544" s="61" t="s">
        <v>3798</v>
      </c>
      <c r="T544" s="3" t="n">
        <f aca="false">H544-U544</f>
        <v>0</v>
      </c>
      <c r="U544" s="68" t="n">
        <v>3819020125</v>
      </c>
      <c r="V544" s="63" t="s">
        <v>222</v>
      </c>
      <c r="W544" s="1" t="n">
        <v>511</v>
      </c>
    </row>
    <row r="545" customFormat="false" ht="64.5" hidden="false" customHeight="false" outlineLevel="0" collapsed="false">
      <c r="A545" s="52" t="s">
        <v>3799</v>
      </c>
      <c r="B545" s="53" t="s">
        <v>3800</v>
      </c>
      <c r="C545" s="54" t="s">
        <v>3801</v>
      </c>
      <c r="D545" s="54"/>
      <c r="E545" s="54" t="s">
        <v>3801</v>
      </c>
      <c r="F545" s="54" t="s">
        <v>3801</v>
      </c>
      <c r="G545" s="55" t="s">
        <v>3802</v>
      </c>
      <c r="H545" s="55" t="s">
        <v>3803</v>
      </c>
      <c r="I545" s="56" t="s">
        <v>46</v>
      </c>
      <c r="J545" s="57" t="s">
        <v>3804</v>
      </c>
      <c r="K545" s="57" t="s">
        <v>3804</v>
      </c>
      <c r="L545" s="57" t="s">
        <v>3804</v>
      </c>
      <c r="M545" s="58"/>
      <c r="N545" s="59" t="s">
        <v>189</v>
      </c>
      <c r="O545" s="58" t="s">
        <v>49</v>
      </c>
      <c r="P545" s="58"/>
      <c r="Q545" s="60" t="s">
        <v>50</v>
      </c>
      <c r="R545" s="54"/>
      <c r="S545" s="61" t="s">
        <v>3805</v>
      </c>
      <c r="T545" s="3" t="n">
        <f aca="false">H545-U545</f>
        <v>0</v>
      </c>
      <c r="U545" s="67" t="n">
        <v>3819020559</v>
      </c>
      <c r="V545" s="63" t="s">
        <v>162</v>
      </c>
      <c r="W545" s="1" t="n">
        <v>501</v>
      </c>
    </row>
    <row r="546" customFormat="false" ht="51.75" hidden="false" customHeight="false" outlineLevel="0" collapsed="false">
      <c r="A546" s="52" t="s">
        <v>3806</v>
      </c>
      <c r="B546" s="53" t="s">
        <v>1074</v>
      </c>
      <c r="C546" s="54" t="s">
        <v>3807</v>
      </c>
      <c r="D546" s="54"/>
      <c r="E546" s="54" t="s">
        <v>3808</v>
      </c>
      <c r="F546" s="54"/>
      <c r="G546" s="55" t="s">
        <v>3809</v>
      </c>
      <c r="H546" s="55" t="s">
        <v>3810</v>
      </c>
      <c r="I546" s="56" t="s">
        <v>46</v>
      </c>
      <c r="J546" s="57" t="s">
        <v>3811</v>
      </c>
      <c r="K546" s="57"/>
      <c r="L546" s="57"/>
      <c r="M546" s="58"/>
      <c r="N546" s="59" t="s">
        <v>101</v>
      </c>
      <c r="O546" s="58" t="s">
        <v>49</v>
      </c>
      <c r="P546" s="58"/>
      <c r="Q546" s="60" t="s">
        <v>50</v>
      </c>
      <c r="R546" s="54"/>
      <c r="S546" s="61" t="s">
        <v>3812</v>
      </c>
      <c r="T546" s="3" t="n">
        <f aca="false">H546-U546</f>
        <v>0</v>
      </c>
      <c r="U546" s="64" t="n">
        <v>3819021231</v>
      </c>
      <c r="V546" s="63" t="s">
        <v>61</v>
      </c>
      <c r="W546" s="1" t="n">
        <v>501</v>
      </c>
    </row>
    <row r="547" customFormat="false" ht="51.75" hidden="false" customHeight="false" outlineLevel="0" collapsed="false">
      <c r="A547" s="52" t="s">
        <v>3813</v>
      </c>
      <c r="B547" s="53" t="s">
        <v>3814</v>
      </c>
      <c r="C547" s="54" t="s">
        <v>3815</v>
      </c>
      <c r="D547" s="54"/>
      <c r="E547" s="54" t="s">
        <v>3816</v>
      </c>
      <c r="F547" s="54"/>
      <c r="G547" s="55" t="s">
        <v>3817</v>
      </c>
      <c r="H547" s="55" t="s">
        <v>3818</v>
      </c>
      <c r="I547" s="56" t="s">
        <v>46</v>
      </c>
      <c r="J547" s="57" t="s">
        <v>3811</v>
      </c>
      <c r="K547" s="57"/>
      <c r="L547" s="57" t="s">
        <v>3811</v>
      </c>
      <c r="M547" s="58"/>
      <c r="N547" s="59" t="s">
        <v>101</v>
      </c>
      <c r="O547" s="58" t="s">
        <v>49</v>
      </c>
      <c r="P547" s="58"/>
      <c r="Q547" s="60" t="s">
        <v>50</v>
      </c>
      <c r="R547" s="54"/>
      <c r="S547" s="61" t="s">
        <v>3819</v>
      </c>
      <c r="T547" s="3" t="n">
        <f aca="false">H547-U547</f>
        <v>0</v>
      </c>
      <c r="U547" s="68" t="n">
        <v>3819021256</v>
      </c>
      <c r="V547" s="63" t="s">
        <v>222</v>
      </c>
      <c r="W547" s="1" t="n">
        <v>511</v>
      </c>
    </row>
    <row r="548" customFormat="false" ht="51.75" hidden="false" customHeight="false" outlineLevel="0" collapsed="false">
      <c r="A548" s="52" t="s">
        <v>3820</v>
      </c>
      <c r="B548" s="53" t="s">
        <v>3821</v>
      </c>
      <c r="C548" s="54" t="s">
        <v>3822</v>
      </c>
      <c r="D548" s="54"/>
      <c r="E548" s="54" t="s">
        <v>3822</v>
      </c>
      <c r="F548" s="54"/>
      <c r="G548" s="55" t="s">
        <v>3823</v>
      </c>
      <c r="H548" s="55" t="s">
        <v>3824</v>
      </c>
      <c r="I548" s="56" t="s">
        <v>46</v>
      </c>
      <c r="J548" s="57" t="s">
        <v>1857</v>
      </c>
      <c r="K548" s="57"/>
      <c r="L548" s="57" t="s">
        <v>1857</v>
      </c>
      <c r="M548" s="58"/>
      <c r="N548" s="59" t="s">
        <v>255</v>
      </c>
      <c r="O548" s="58" t="s">
        <v>49</v>
      </c>
      <c r="P548" s="58"/>
      <c r="Q548" s="60" t="s">
        <v>50</v>
      </c>
      <c r="R548" s="54"/>
      <c r="S548" s="61" t="s">
        <v>3825</v>
      </c>
      <c r="T548" s="3" t="n">
        <f aca="false">H548-U548</f>
        <v>0</v>
      </c>
      <c r="U548" s="68" t="n">
        <v>3819021591</v>
      </c>
      <c r="V548" s="63" t="s">
        <v>825</v>
      </c>
      <c r="W548" s="1" t="n">
        <v>511</v>
      </c>
    </row>
    <row r="549" customFormat="false" ht="51.75" hidden="false" customHeight="false" outlineLevel="0" collapsed="false">
      <c r="A549" s="52" t="s">
        <v>3826</v>
      </c>
      <c r="B549" s="53" t="s">
        <v>2924</v>
      </c>
      <c r="C549" s="54" t="s">
        <v>3827</v>
      </c>
      <c r="D549" s="54"/>
      <c r="E549" s="54" t="s">
        <v>3828</v>
      </c>
      <c r="F549" s="54"/>
      <c r="G549" s="55" t="s">
        <v>3829</v>
      </c>
      <c r="H549" s="55" t="s">
        <v>3830</v>
      </c>
      <c r="I549" s="56" t="s">
        <v>46</v>
      </c>
      <c r="J549" s="57" t="s">
        <v>1857</v>
      </c>
      <c r="K549" s="57"/>
      <c r="L549" s="57" t="s">
        <v>1857</v>
      </c>
      <c r="M549" s="58"/>
      <c r="N549" s="59" t="s">
        <v>59</v>
      </c>
      <c r="O549" s="58" t="s">
        <v>49</v>
      </c>
      <c r="P549" s="58"/>
      <c r="Q549" s="60" t="s">
        <v>50</v>
      </c>
      <c r="R549" s="54"/>
      <c r="S549" s="61" t="s">
        <v>3831</v>
      </c>
      <c r="T549" s="3" t="n">
        <f aca="false">H549-U549</f>
        <v>0</v>
      </c>
      <c r="U549" s="68" t="n">
        <v>3819021601</v>
      </c>
      <c r="V549" s="63" t="s">
        <v>825</v>
      </c>
      <c r="W549" s="1" t="n">
        <v>511</v>
      </c>
    </row>
    <row r="550" customFormat="false" ht="51.75" hidden="false" customHeight="false" outlineLevel="0" collapsed="false">
      <c r="A550" s="52" t="s">
        <v>3832</v>
      </c>
      <c r="B550" s="53" t="s">
        <v>3833</v>
      </c>
      <c r="C550" s="54" t="s">
        <v>3834</v>
      </c>
      <c r="D550" s="54"/>
      <c r="E550" s="54" t="s">
        <v>3834</v>
      </c>
      <c r="F550" s="54" t="s">
        <v>3834</v>
      </c>
      <c r="G550" s="55" t="s">
        <v>3835</v>
      </c>
      <c r="H550" s="55" t="s">
        <v>3836</v>
      </c>
      <c r="I550" s="56" t="s">
        <v>46</v>
      </c>
      <c r="J550" s="57" t="s">
        <v>2724</v>
      </c>
      <c r="K550" s="57"/>
      <c r="L550" s="57" t="s">
        <v>2724</v>
      </c>
      <c r="M550" s="58"/>
      <c r="N550" s="59" t="s">
        <v>189</v>
      </c>
      <c r="O550" s="58" t="s">
        <v>49</v>
      </c>
      <c r="P550" s="58"/>
      <c r="Q550" s="60" t="s">
        <v>50</v>
      </c>
      <c r="R550" s="54"/>
      <c r="S550" s="61" t="s">
        <v>3837</v>
      </c>
      <c r="T550" s="3" t="n">
        <f aca="false">H550-U550</f>
        <v>0</v>
      </c>
      <c r="U550" s="67" t="n">
        <v>3819022394</v>
      </c>
      <c r="V550" s="63" t="s">
        <v>162</v>
      </c>
      <c r="W550" s="1" t="n">
        <v>501</v>
      </c>
    </row>
    <row r="551" customFormat="false" ht="51.75" hidden="false" customHeight="false" outlineLevel="0" collapsed="false">
      <c r="A551" s="52" t="s">
        <v>3838</v>
      </c>
      <c r="B551" s="53" t="s">
        <v>3839</v>
      </c>
      <c r="C551" s="54" t="s">
        <v>3840</v>
      </c>
      <c r="D551" s="54"/>
      <c r="E551" s="54" t="s">
        <v>3841</v>
      </c>
      <c r="F551" s="54"/>
      <c r="G551" s="55" t="s">
        <v>3842</v>
      </c>
      <c r="H551" s="55" t="s">
        <v>3843</v>
      </c>
      <c r="I551" s="56" t="s">
        <v>46</v>
      </c>
      <c r="J551" s="57" t="s">
        <v>2276</v>
      </c>
      <c r="K551" s="57"/>
      <c r="L551" s="57"/>
      <c r="M551" s="58"/>
      <c r="N551" s="59" t="s">
        <v>101</v>
      </c>
      <c r="O551" s="58" t="s">
        <v>49</v>
      </c>
      <c r="P551" s="58"/>
      <c r="Q551" s="60" t="s">
        <v>50</v>
      </c>
      <c r="R551" s="54"/>
      <c r="S551" s="61" t="s">
        <v>3844</v>
      </c>
      <c r="T551" s="3" t="n">
        <f aca="false">H551-U551</f>
        <v>0</v>
      </c>
      <c r="U551" s="64" t="n">
        <v>3819022429</v>
      </c>
      <c r="V551" s="63" t="s">
        <v>61</v>
      </c>
      <c r="W551" s="1" t="n">
        <v>501</v>
      </c>
    </row>
    <row r="552" customFormat="false" ht="51.75" hidden="false" customHeight="false" outlineLevel="0" collapsed="false">
      <c r="A552" s="52" t="s">
        <v>3845</v>
      </c>
      <c r="B552" s="53" t="s">
        <v>3846</v>
      </c>
      <c r="C552" s="54" t="s">
        <v>3847</v>
      </c>
      <c r="D552" s="54"/>
      <c r="E552" s="54" t="s">
        <v>3847</v>
      </c>
      <c r="F552" s="54" t="s">
        <v>3847</v>
      </c>
      <c r="G552" s="55" t="s">
        <v>3848</v>
      </c>
      <c r="H552" s="55" t="s">
        <v>3849</v>
      </c>
      <c r="I552" s="56" t="s">
        <v>46</v>
      </c>
      <c r="J552" s="57" t="s">
        <v>3850</v>
      </c>
      <c r="K552" s="57" t="s">
        <v>3850</v>
      </c>
      <c r="L552" s="57" t="s">
        <v>3850</v>
      </c>
      <c r="M552" s="58"/>
      <c r="N552" s="59" t="s">
        <v>81</v>
      </c>
      <c r="O552" s="58" t="s">
        <v>49</v>
      </c>
      <c r="P552" s="58"/>
      <c r="Q552" s="60" t="s">
        <v>50</v>
      </c>
      <c r="R552" s="54"/>
      <c r="S552" s="61" t="s">
        <v>3851</v>
      </c>
      <c r="T552" s="3" t="n">
        <f aca="false">H552-U552</f>
        <v>0</v>
      </c>
      <c r="U552" s="67" t="n">
        <v>3819022838</v>
      </c>
      <c r="V552" s="63" t="s">
        <v>162</v>
      </c>
      <c r="W552" s="1" t="n">
        <v>501</v>
      </c>
    </row>
    <row r="553" customFormat="false" ht="51.75" hidden="false" customHeight="false" outlineLevel="0" collapsed="false">
      <c r="A553" s="52" t="s">
        <v>3852</v>
      </c>
      <c r="B553" s="53" t="s">
        <v>3853</v>
      </c>
      <c r="C553" s="54" t="s">
        <v>3854</v>
      </c>
      <c r="D553" s="54"/>
      <c r="E553" s="54" t="s">
        <v>3855</v>
      </c>
      <c r="F553" s="54"/>
      <c r="G553" s="55" t="s">
        <v>3856</v>
      </c>
      <c r="H553" s="55" t="s">
        <v>3857</v>
      </c>
      <c r="I553" s="56" t="s">
        <v>46</v>
      </c>
      <c r="J553" s="57" t="s">
        <v>3858</v>
      </c>
      <c r="K553" s="57"/>
      <c r="L553" s="57"/>
      <c r="M553" s="58"/>
      <c r="N553" s="59" t="s">
        <v>120</v>
      </c>
      <c r="O553" s="58" t="s">
        <v>49</v>
      </c>
      <c r="P553" s="58"/>
      <c r="Q553" s="60" t="s">
        <v>50</v>
      </c>
      <c r="R553" s="54"/>
      <c r="S553" s="61" t="s">
        <v>3859</v>
      </c>
      <c r="T553" s="3" t="n">
        <f aca="false">H553-U553</f>
        <v>0</v>
      </c>
      <c r="U553" s="64" t="n">
        <v>3819022940</v>
      </c>
      <c r="V553" s="63" t="s">
        <v>61</v>
      </c>
      <c r="W553" s="1" t="n">
        <v>501</v>
      </c>
    </row>
    <row r="554" customFormat="false" ht="51.75" hidden="false" customHeight="false" outlineLevel="0" collapsed="false">
      <c r="A554" s="52" t="s">
        <v>3860</v>
      </c>
      <c r="B554" s="53" t="s">
        <v>3861</v>
      </c>
      <c r="C554" s="54" t="s">
        <v>3862</v>
      </c>
      <c r="D554" s="54"/>
      <c r="E554" s="54" t="s">
        <v>3862</v>
      </c>
      <c r="F554" s="54" t="s">
        <v>3862</v>
      </c>
      <c r="G554" s="55" t="s">
        <v>3863</v>
      </c>
      <c r="H554" s="55" t="s">
        <v>3864</v>
      </c>
      <c r="I554" s="56" t="s">
        <v>46</v>
      </c>
      <c r="J554" s="57" t="s">
        <v>3865</v>
      </c>
      <c r="K554" s="57"/>
      <c r="L554" s="57"/>
      <c r="M554" s="58"/>
      <c r="N554" s="59" t="s">
        <v>70</v>
      </c>
      <c r="O554" s="58" t="s">
        <v>49</v>
      </c>
      <c r="P554" s="58"/>
      <c r="Q554" s="60" t="s">
        <v>50</v>
      </c>
      <c r="R554" s="54"/>
      <c r="S554" s="61" t="s">
        <v>3866</v>
      </c>
      <c r="T554" s="3" t="n">
        <f aca="false">H554-U554</f>
        <v>0</v>
      </c>
      <c r="U554" s="69" t="n">
        <v>3819023380</v>
      </c>
      <c r="V554" s="63" t="s">
        <v>238</v>
      </c>
      <c r="W554" s="1" t="n">
        <v>501</v>
      </c>
    </row>
    <row r="555" customFormat="false" ht="51.75" hidden="false" customHeight="false" outlineLevel="0" collapsed="false">
      <c r="A555" s="52" t="s">
        <v>3867</v>
      </c>
      <c r="B555" s="53" t="s">
        <v>3868</v>
      </c>
      <c r="C555" s="54" t="s">
        <v>3869</v>
      </c>
      <c r="D555" s="54"/>
      <c r="E555" s="54" t="s">
        <v>3869</v>
      </c>
      <c r="F555" s="54" t="s">
        <v>3870</v>
      </c>
      <c r="G555" s="55" t="s">
        <v>3871</v>
      </c>
      <c r="H555" s="55" t="s">
        <v>3872</v>
      </c>
      <c r="I555" s="56" t="s">
        <v>46</v>
      </c>
      <c r="J555" s="57" t="s">
        <v>3873</v>
      </c>
      <c r="K555" s="57"/>
      <c r="L555" s="57"/>
      <c r="M555" s="58"/>
      <c r="N555" s="59" t="s">
        <v>91</v>
      </c>
      <c r="O555" s="58" t="s">
        <v>49</v>
      </c>
      <c r="P555" s="58"/>
      <c r="Q555" s="60" t="s">
        <v>50</v>
      </c>
      <c r="R555" s="54"/>
      <c r="S555" s="61" t="s">
        <v>3874</v>
      </c>
      <c r="T555" s="3" t="n">
        <f aca="false">H555-U555</f>
        <v>0</v>
      </c>
      <c r="U555" s="62" t="n">
        <v>3820000589</v>
      </c>
      <c r="V555" s="63" t="s">
        <v>409</v>
      </c>
    </row>
    <row r="556" customFormat="false" ht="51.75" hidden="false" customHeight="false" outlineLevel="0" collapsed="false">
      <c r="A556" s="52" t="s">
        <v>3875</v>
      </c>
      <c r="B556" s="53" t="s">
        <v>3876</v>
      </c>
      <c r="C556" s="54" t="s">
        <v>3877</v>
      </c>
      <c r="D556" s="54"/>
      <c r="E556" s="54" t="s">
        <v>3877</v>
      </c>
      <c r="F556" s="54" t="s">
        <v>3878</v>
      </c>
      <c r="G556" s="55" t="s">
        <v>3879</v>
      </c>
      <c r="H556" s="55" t="s">
        <v>3880</v>
      </c>
      <c r="I556" s="56" t="s">
        <v>46</v>
      </c>
      <c r="J556" s="57" t="s">
        <v>3881</v>
      </c>
      <c r="K556" s="57"/>
      <c r="L556" s="57"/>
      <c r="M556" s="58"/>
      <c r="N556" s="59" t="s">
        <v>70</v>
      </c>
      <c r="O556" s="58" t="s">
        <v>49</v>
      </c>
      <c r="P556" s="58"/>
      <c r="Q556" s="60" t="s">
        <v>50</v>
      </c>
      <c r="R556" s="54"/>
      <c r="S556" s="61" t="s">
        <v>3882</v>
      </c>
      <c r="T556" s="3" t="n">
        <f aca="false">H556-U556</f>
        <v>0</v>
      </c>
      <c r="U556" s="62" t="n">
        <v>3820000740</v>
      </c>
      <c r="V556" s="63" t="s">
        <v>409</v>
      </c>
    </row>
    <row r="557" customFormat="false" ht="51.75" hidden="false" customHeight="false" outlineLevel="0" collapsed="false">
      <c r="A557" s="52" t="s">
        <v>3883</v>
      </c>
      <c r="B557" s="53" t="s">
        <v>3884</v>
      </c>
      <c r="C557" s="54" t="s">
        <v>3885</v>
      </c>
      <c r="D557" s="54"/>
      <c r="E557" s="54" t="s">
        <v>3885</v>
      </c>
      <c r="F557" s="54" t="s">
        <v>3886</v>
      </c>
      <c r="G557" s="55" t="s">
        <v>3887</v>
      </c>
      <c r="H557" s="55" t="s">
        <v>3888</v>
      </c>
      <c r="I557" s="56" t="s">
        <v>46</v>
      </c>
      <c r="J557" s="57" t="s">
        <v>3889</v>
      </c>
      <c r="K557" s="57"/>
      <c r="L557" s="57"/>
      <c r="M557" s="58"/>
      <c r="N557" s="59" t="s">
        <v>346</v>
      </c>
      <c r="O557" s="58" t="s">
        <v>49</v>
      </c>
      <c r="P557" s="58"/>
      <c r="Q557" s="60" t="s">
        <v>50</v>
      </c>
      <c r="R557" s="54"/>
      <c r="S557" s="61" t="s">
        <v>3890</v>
      </c>
      <c r="T557" s="3" t="n">
        <f aca="false">H557-U557</f>
        <v>0</v>
      </c>
      <c r="U557" s="62" t="n">
        <v>3820004583</v>
      </c>
      <c r="V557" s="63" t="s">
        <v>409</v>
      </c>
    </row>
    <row r="558" customFormat="false" ht="51.75" hidden="false" customHeight="false" outlineLevel="0" collapsed="false">
      <c r="A558" s="52" t="s">
        <v>3891</v>
      </c>
      <c r="B558" s="53" t="s">
        <v>3892</v>
      </c>
      <c r="C558" s="54" t="s">
        <v>3893</v>
      </c>
      <c r="D558" s="54"/>
      <c r="E558" s="54" t="s">
        <v>3894</v>
      </c>
      <c r="F558" s="54" t="s">
        <v>3894</v>
      </c>
      <c r="G558" s="55" t="s">
        <v>3895</v>
      </c>
      <c r="H558" s="55" t="s">
        <v>3896</v>
      </c>
      <c r="I558" s="56" t="s">
        <v>46</v>
      </c>
      <c r="J558" s="57" t="s">
        <v>3897</v>
      </c>
      <c r="K558" s="57"/>
      <c r="L558" s="57"/>
      <c r="M558" s="58"/>
      <c r="N558" s="59" t="s">
        <v>144</v>
      </c>
      <c r="O558" s="58" t="s">
        <v>49</v>
      </c>
      <c r="P558" s="58"/>
      <c r="Q558" s="60" t="s">
        <v>50</v>
      </c>
      <c r="R558" s="54"/>
      <c r="S558" s="61" t="s">
        <v>3898</v>
      </c>
      <c r="T558" s="3" t="n">
        <f aca="false">H558-U558</f>
        <v>0</v>
      </c>
      <c r="U558" s="62" t="n">
        <v>3820004946</v>
      </c>
      <c r="V558" s="63" t="s">
        <v>409</v>
      </c>
    </row>
    <row r="559" customFormat="false" ht="51.75" hidden="false" customHeight="false" outlineLevel="0" collapsed="false">
      <c r="A559" s="52" t="s">
        <v>3899</v>
      </c>
      <c r="B559" s="53" t="s">
        <v>3900</v>
      </c>
      <c r="C559" s="54" t="s">
        <v>3901</v>
      </c>
      <c r="D559" s="54"/>
      <c r="E559" s="54" t="s">
        <v>3901</v>
      </c>
      <c r="F559" s="54" t="s">
        <v>3902</v>
      </c>
      <c r="G559" s="55" t="s">
        <v>3903</v>
      </c>
      <c r="H559" s="55" t="s">
        <v>3904</v>
      </c>
      <c r="I559" s="56" t="s">
        <v>46</v>
      </c>
      <c r="J559" s="57" t="s">
        <v>3905</v>
      </c>
      <c r="K559" s="57"/>
      <c r="L559" s="57"/>
      <c r="M559" s="58"/>
      <c r="N559" s="59" t="s">
        <v>189</v>
      </c>
      <c r="O559" s="58" t="s">
        <v>49</v>
      </c>
      <c r="P559" s="58"/>
      <c r="Q559" s="60" t="s">
        <v>50</v>
      </c>
      <c r="R559" s="54"/>
      <c r="S559" s="61" t="s">
        <v>3906</v>
      </c>
      <c r="T559" s="3" t="n">
        <f aca="false">H559-U559</f>
        <v>0</v>
      </c>
      <c r="U559" s="70" t="n">
        <v>3820005146</v>
      </c>
      <c r="V559" s="63" t="s">
        <v>409</v>
      </c>
    </row>
    <row r="560" customFormat="false" ht="51.75" hidden="false" customHeight="false" outlineLevel="0" collapsed="false">
      <c r="A560" s="52" t="s">
        <v>3907</v>
      </c>
      <c r="B560" s="53" t="s">
        <v>3908</v>
      </c>
      <c r="C560" s="54" t="s">
        <v>3909</v>
      </c>
      <c r="D560" s="54"/>
      <c r="E560" s="54" t="s">
        <v>3909</v>
      </c>
      <c r="F560" s="54" t="s">
        <v>3910</v>
      </c>
      <c r="G560" s="55" t="s">
        <v>3911</v>
      </c>
      <c r="H560" s="55" t="s">
        <v>3912</v>
      </c>
      <c r="I560" s="56" t="s">
        <v>46</v>
      </c>
      <c r="J560" s="57" t="s">
        <v>3913</v>
      </c>
      <c r="K560" s="57"/>
      <c r="L560" s="57"/>
      <c r="M560" s="58"/>
      <c r="N560" s="59" t="s">
        <v>346</v>
      </c>
      <c r="O560" s="58" t="s">
        <v>49</v>
      </c>
      <c r="P560" s="58"/>
      <c r="Q560" s="60" t="s">
        <v>50</v>
      </c>
      <c r="R560" s="54"/>
      <c r="S560" s="61" t="s">
        <v>3914</v>
      </c>
      <c r="T560" s="3" t="n">
        <f aca="false">H560-U560</f>
        <v>0</v>
      </c>
      <c r="U560" s="70" t="n">
        <v>3820005210</v>
      </c>
      <c r="V560" s="63" t="s">
        <v>409</v>
      </c>
    </row>
    <row r="561" customFormat="false" ht="51.75" hidden="false" customHeight="false" outlineLevel="0" collapsed="false">
      <c r="A561" s="52" t="s">
        <v>3915</v>
      </c>
      <c r="B561" s="53" t="s">
        <v>3916</v>
      </c>
      <c r="C561" s="54" t="s">
        <v>3917</v>
      </c>
      <c r="D561" s="54"/>
      <c r="E561" s="54" t="s">
        <v>3918</v>
      </c>
      <c r="F561" s="54" t="s">
        <v>3918</v>
      </c>
      <c r="G561" s="55" t="s">
        <v>3919</v>
      </c>
      <c r="H561" s="55" t="s">
        <v>3920</v>
      </c>
      <c r="I561" s="56" t="s">
        <v>46</v>
      </c>
      <c r="J561" s="57" t="s">
        <v>3913</v>
      </c>
      <c r="K561" s="57"/>
      <c r="L561" s="57"/>
      <c r="M561" s="58"/>
      <c r="N561" s="59" t="s">
        <v>91</v>
      </c>
      <c r="O561" s="58" t="s">
        <v>49</v>
      </c>
      <c r="P561" s="58"/>
      <c r="Q561" s="60" t="s">
        <v>50</v>
      </c>
      <c r="R561" s="54"/>
      <c r="S561" s="61" t="s">
        <v>3921</v>
      </c>
      <c r="T561" s="3" t="n">
        <f aca="false">H561-U561</f>
        <v>0</v>
      </c>
      <c r="U561" s="70" t="n">
        <v>3820005298</v>
      </c>
      <c r="V561" s="63" t="s">
        <v>409</v>
      </c>
    </row>
    <row r="562" customFormat="false" ht="51.75" hidden="false" customHeight="false" outlineLevel="0" collapsed="false">
      <c r="A562" s="52" t="s">
        <v>3922</v>
      </c>
      <c r="B562" s="53" t="s">
        <v>3923</v>
      </c>
      <c r="C562" s="54" t="s">
        <v>3924</v>
      </c>
      <c r="D562" s="54"/>
      <c r="E562" s="54" t="s">
        <v>3924</v>
      </c>
      <c r="F562" s="54" t="s">
        <v>3925</v>
      </c>
      <c r="G562" s="55" t="s">
        <v>3926</v>
      </c>
      <c r="H562" s="55" t="s">
        <v>3927</v>
      </c>
      <c r="I562" s="56" t="s">
        <v>46</v>
      </c>
      <c r="J562" s="57" t="s">
        <v>3928</v>
      </c>
      <c r="K562" s="57"/>
      <c r="L562" s="57"/>
      <c r="M562" s="58"/>
      <c r="N562" s="59" t="s">
        <v>81</v>
      </c>
      <c r="O562" s="58" t="s">
        <v>49</v>
      </c>
      <c r="P562" s="58"/>
      <c r="Q562" s="60" t="s">
        <v>50</v>
      </c>
      <c r="R562" s="54"/>
      <c r="S562" s="61" t="s">
        <v>3929</v>
      </c>
      <c r="T562" s="3" t="n">
        <f aca="false">H562-U562</f>
        <v>0</v>
      </c>
      <c r="U562" s="62" t="n">
        <v>3820006439</v>
      </c>
      <c r="V562" s="63" t="s">
        <v>409</v>
      </c>
    </row>
    <row r="563" customFormat="false" ht="51.75" hidden="false" customHeight="false" outlineLevel="0" collapsed="false">
      <c r="A563" s="52" t="s">
        <v>3930</v>
      </c>
      <c r="B563" s="53" t="s">
        <v>3931</v>
      </c>
      <c r="C563" s="54" t="s">
        <v>3932</v>
      </c>
      <c r="D563" s="54"/>
      <c r="E563" s="54" t="s">
        <v>3932</v>
      </c>
      <c r="F563" s="54" t="s">
        <v>3933</v>
      </c>
      <c r="G563" s="55" t="s">
        <v>3934</v>
      </c>
      <c r="H563" s="55" t="s">
        <v>3935</v>
      </c>
      <c r="I563" s="56" t="s">
        <v>46</v>
      </c>
      <c r="J563" s="57" t="s">
        <v>3936</v>
      </c>
      <c r="K563" s="57"/>
      <c r="L563" s="57"/>
      <c r="M563" s="58"/>
      <c r="N563" s="59" t="s">
        <v>70</v>
      </c>
      <c r="O563" s="58" t="s">
        <v>49</v>
      </c>
      <c r="P563" s="58"/>
      <c r="Q563" s="60" t="s">
        <v>50</v>
      </c>
      <c r="R563" s="54"/>
      <c r="S563" s="61" t="s">
        <v>3937</v>
      </c>
      <c r="T563" s="3" t="n">
        <f aca="false">H563-U563</f>
        <v>0</v>
      </c>
      <c r="U563" s="62" t="n">
        <v>3820006485</v>
      </c>
      <c r="V563" s="63" t="s">
        <v>409</v>
      </c>
    </row>
    <row r="564" customFormat="false" ht="51.75" hidden="false" customHeight="false" outlineLevel="0" collapsed="false">
      <c r="A564" s="52" t="s">
        <v>3938</v>
      </c>
      <c r="B564" s="53" t="s">
        <v>3939</v>
      </c>
      <c r="C564" s="54" t="s">
        <v>3940</v>
      </c>
      <c r="D564" s="54"/>
      <c r="E564" s="54" t="s">
        <v>3940</v>
      </c>
      <c r="F564" s="54" t="s">
        <v>3941</v>
      </c>
      <c r="G564" s="55" t="s">
        <v>3942</v>
      </c>
      <c r="H564" s="55" t="s">
        <v>3943</v>
      </c>
      <c r="I564" s="56" t="s">
        <v>46</v>
      </c>
      <c r="J564" s="57" t="s">
        <v>3944</v>
      </c>
      <c r="K564" s="57"/>
      <c r="L564" s="57"/>
      <c r="M564" s="58"/>
      <c r="N564" s="59" t="s">
        <v>144</v>
      </c>
      <c r="O564" s="58" t="s">
        <v>49</v>
      </c>
      <c r="P564" s="58"/>
      <c r="Q564" s="60" t="s">
        <v>50</v>
      </c>
      <c r="R564" s="54"/>
      <c r="S564" s="61" t="s">
        <v>3945</v>
      </c>
      <c r="T564" s="3" t="n">
        <f aca="false">H564-U564</f>
        <v>0</v>
      </c>
      <c r="U564" s="70" t="n">
        <v>3820006661</v>
      </c>
      <c r="V564" s="63" t="s">
        <v>409</v>
      </c>
    </row>
    <row r="565" customFormat="false" ht="51.75" hidden="false" customHeight="false" outlineLevel="0" collapsed="false">
      <c r="A565" s="52" t="s">
        <v>3946</v>
      </c>
      <c r="B565" s="53" t="s">
        <v>3947</v>
      </c>
      <c r="C565" s="54" t="s">
        <v>3948</v>
      </c>
      <c r="D565" s="54"/>
      <c r="E565" s="54" t="s">
        <v>3949</v>
      </c>
      <c r="F565" s="54" t="s">
        <v>3949</v>
      </c>
      <c r="G565" s="55" t="s">
        <v>3950</v>
      </c>
      <c r="H565" s="55" t="s">
        <v>3951</v>
      </c>
      <c r="I565" s="56" t="s">
        <v>46</v>
      </c>
      <c r="J565" s="57" t="s">
        <v>3952</v>
      </c>
      <c r="K565" s="57"/>
      <c r="L565" s="57"/>
      <c r="M565" s="58"/>
      <c r="N565" s="59" t="s">
        <v>101</v>
      </c>
      <c r="O565" s="58" t="s">
        <v>49</v>
      </c>
      <c r="P565" s="58"/>
      <c r="Q565" s="60" t="s">
        <v>50</v>
      </c>
      <c r="R565" s="54"/>
      <c r="S565" s="61" t="s">
        <v>3953</v>
      </c>
      <c r="T565" s="3" t="n">
        <f aca="false">H565-U565</f>
        <v>0</v>
      </c>
      <c r="U565" s="62" t="n">
        <v>3820006982</v>
      </c>
      <c r="V565" s="63" t="s">
        <v>409</v>
      </c>
    </row>
    <row r="566" customFormat="false" ht="51.75" hidden="false" customHeight="false" outlineLevel="0" collapsed="false">
      <c r="A566" s="52" t="s">
        <v>3954</v>
      </c>
      <c r="B566" s="53" t="s">
        <v>3955</v>
      </c>
      <c r="C566" s="54" t="s">
        <v>3956</v>
      </c>
      <c r="D566" s="54"/>
      <c r="E566" s="54" t="s">
        <v>3956</v>
      </c>
      <c r="F566" s="54" t="s">
        <v>3957</v>
      </c>
      <c r="G566" s="55" t="s">
        <v>3958</v>
      </c>
      <c r="H566" s="55" t="s">
        <v>3959</v>
      </c>
      <c r="I566" s="56" t="s">
        <v>46</v>
      </c>
      <c r="J566" s="57" t="s">
        <v>3960</v>
      </c>
      <c r="K566" s="57"/>
      <c r="L566" s="57"/>
      <c r="M566" s="58"/>
      <c r="N566" s="59" t="s">
        <v>255</v>
      </c>
      <c r="O566" s="58" t="s">
        <v>49</v>
      </c>
      <c r="P566" s="58"/>
      <c r="Q566" s="60" t="s">
        <v>50</v>
      </c>
      <c r="R566" s="54"/>
      <c r="S566" s="61" t="s">
        <v>3961</v>
      </c>
      <c r="T566" s="3" t="n">
        <f aca="false">H566-U566</f>
        <v>0</v>
      </c>
      <c r="U566" s="70" t="n">
        <v>3820007263</v>
      </c>
      <c r="V566" s="63" t="s">
        <v>409</v>
      </c>
    </row>
    <row r="567" customFormat="false" ht="51.75" hidden="false" customHeight="false" outlineLevel="0" collapsed="false">
      <c r="A567" s="52" t="s">
        <v>3962</v>
      </c>
      <c r="B567" s="53" t="s">
        <v>3963</v>
      </c>
      <c r="C567" s="54" t="s">
        <v>3964</v>
      </c>
      <c r="D567" s="54"/>
      <c r="E567" s="54" t="s">
        <v>3965</v>
      </c>
      <c r="F567" s="54" t="s">
        <v>3965</v>
      </c>
      <c r="G567" s="55" t="s">
        <v>3966</v>
      </c>
      <c r="H567" s="55" t="s">
        <v>3967</v>
      </c>
      <c r="I567" s="56" t="s">
        <v>46</v>
      </c>
      <c r="J567" s="57" t="s">
        <v>3411</v>
      </c>
      <c r="K567" s="57"/>
      <c r="L567" s="57"/>
      <c r="M567" s="58"/>
      <c r="N567" s="59" t="s">
        <v>81</v>
      </c>
      <c r="O567" s="58" t="s">
        <v>49</v>
      </c>
      <c r="P567" s="58"/>
      <c r="Q567" s="60" t="s">
        <v>50</v>
      </c>
      <c r="R567" s="54"/>
      <c r="S567" s="61" t="s">
        <v>3968</v>
      </c>
      <c r="T567" s="3" t="n">
        <f aca="false">H567-U567</f>
        <v>0</v>
      </c>
      <c r="U567" s="70" t="n">
        <v>3820008436</v>
      </c>
      <c r="V567" s="63" t="s">
        <v>409</v>
      </c>
    </row>
    <row r="568" customFormat="false" ht="51.75" hidden="false" customHeight="false" outlineLevel="0" collapsed="false">
      <c r="A568" s="52" t="s">
        <v>3969</v>
      </c>
      <c r="B568" s="53" t="s">
        <v>3970</v>
      </c>
      <c r="C568" s="54" t="s">
        <v>3971</v>
      </c>
      <c r="D568" s="54"/>
      <c r="E568" s="54" t="s">
        <v>3971</v>
      </c>
      <c r="F568" s="54" t="s">
        <v>3971</v>
      </c>
      <c r="G568" s="55" t="s">
        <v>3972</v>
      </c>
      <c r="H568" s="55" t="s">
        <v>3973</v>
      </c>
      <c r="I568" s="56" t="s">
        <v>46</v>
      </c>
      <c r="J568" s="57" t="s">
        <v>3974</v>
      </c>
      <c r="K568" s="57" t="s">
        <v>3975</v>
      </c>
      <c r="L568" s="57"/>
      <c r="M568" s="58"/>
      <c r="N568" s="59" t="s">
        <v>48</v>
      </c>
      <c r="O568" s="58" t="s">
        <v>49</v>
      </c>
      <c r="P568" s="58"/>
      <c r="Q568" s="60" t="s">
        <v>50</v>
      </c>
      <c r="R568" s="54"/>
      <c r="S568" s="61" t="s">
        <v>3976</v>
      </c>
      <c r="T568" s="3" t="n">
        <f aca="false">H568-U568</f>
        <v>0</v>
      </c>
      <c r="U568" s="62" t="n">
        <v>3820009694</v>
      </c>
      <c r="V568" s="63" t="s">
        <v>409</v>
      </c>
    </row>
    <row r="569" customFormat="false" ht="51.75" hidden="false" customHeight="false" outlineLevel="0" collapsed="false">
      <c r="A569" s="52" t="s">
        <v>3977</v>
      </c>
      <c r="B569" s="53" t="s">
        <v>3978</v>
      </c>
      <c r="C569" s="54" t="s">
        <v>3979</v>
      </c>
      <c r="D569" s="54"/>
      <c r="E569" s="54" t="s">
        <v>3979</v>
      </c>
      <c r="F569" s="54" t="s">
        <v>3980</v>
      </c>
      <c r="G569" s="55" t="s">
        <v>3981</v>
      </c>
      <c r="H569" s="55" t="s">
        <v>3982</v>
      </c>
      <c r="I569" s="56" t="s">
        <v>46</v>
      </c>
      <c r="J569" s="57" t="s">
        <v>3983</v>
      </c>
      <c r="K569" s="57"/>
      <c r="L569" s="57"/>
      <c r="M569" s="58"/>
      <c r="N569" s="59" t="s">
        <v>48</v>
      </c>
      <c r="O569" s="58" t="s">
        <v>49</v>
      </c>
      <c r="P569" s="58"/>
      <c r="Q569" s="60" t="s">
        <v>50</v>
      </c>
      <c r="R569" s="54"/>
      <c r="S569" s="61" t="s">
        <v>3984</v>
      </c>
      <c r="T569" s="3" t="n">
        <f aca="false">H569-U569</f>
        <v>0</v>
      </c>
      <c r="U569" s="62" t="n">
        <v>3820009704</v>
      </c>
      <c r="V569" s="63" t="s">
        <v>409</v>
      </c>
    </row>
    <row r="570" customFormat="false" ht="51.75" hidden="false" customHeight="false" outlineLevel="0" collapsed="false">
      <c r="A570" s="52" t="s">
        <v>3985</v>
      </c>
      <c r="B570" s="53" t="s">
        <v>3986</v>
      </c>
      <c r="C570" s="54" t="s">
        <v>3987</v>
      </c>
      <c r="D570" s="54"/>
      <c r="E570" s="54" t="s">
        <v>3988</v>
      </c>
      <c r="F570" s="54" t="s">
        <v>3988</v>
      </c>
      <c r="G570" s="55" t="s">
        <v>3989</v>
      </c>
      <c r="H570" s="55" t="s">
        <v>3990</v>
      </c>
      <c r="I570" s="56" t="s">
        <v>46</v>
      </c>
      <c r="J570" s="57" t="s">
        <v>3991</v>
      </c>
      <c r="K570" s="57"/>
      <c r="L570" s="57"/>
      <c r="M570" s="58"/>
      <c r="N570" s="59" t="s">
        <v>247</v>
      </c>
      <c r="O570" s="58" t="s">
        <v>49</v>
      </c>
      <c r="P570" s="58"/>
      <c r="Q570" s="60" t="s">
        <v>50</v>
      </c>
      <c r="R570" s="54"/>
      <c r="S570" s="61" t="s">
        <v>3992</v>
      </c>
      <c r="T570" s="3" t="n">
        <f aca="false">H570-U570</f>
        <v>0</v>
      </c>
      <c r="U570" s="62" t="n">
        <v>3820009743</v>
      </c>
      <c r="V570" s="63" t="s">
        <v>409</v>
      </c>
    </row>
    <row r="571" customFormat="false" ht="51.75" hidden="false" customHeight="false" outlineLevel="0" collapsed="false">
      <c r="A571" s="52" t="s">
        <v>3993</v>
      </c>
      <c r="B571" s="53" t="s">
        <v>3994</v>
      </c>
      <c r="C571" s="54" t="s">
        <v>3995</v>
      </c>
      <c r="D571" s="54"/>
      <c r="E571" s="54" t="s">
        <v>3996</v>
      </c>
      <c r="F571" s="54" t="s">
        <v>3996</v>
      </c>
      <c r="G571" s="55" t="s">
        <v>3997</v>
      </c>
      <c r="H571" s="55" t="s">
        <v>3998</v>
      </c>
      <c r="I571" s="56" t="s">
        <v>46</v>
      </c>
      <c r="J571" s="57" t="s">
        <v>831</v>
      </c>
      <c r="K571" s="57"/>
      <c r="L571" s="57"/>
      <c r="M571" s="58"/>
      <c r="N571" s="59" t="s">
        <v>59</v>
      </c>
      <c r="O571" s="58" t="s">
        <v>49</v>
      </c>
      <c r="P571" s="58"/>
      <c r="Q571" s="60" t="s">
        <v>50</v>
      </c>
      <c r="R571" s="54"/>
      <c r="S571" s="61" t="s">
        <v>3999</v>
      </c>
      <c r="T571" s="3" t="n">
        <f aca="false">H571-U571</f>
        <v>0</v>
      </c>
      <c r="U571" s="62" t="n">
        <v>3820010107</v>
      </c>
      <c r="V571" s="63" t="s">
        <v>409</v>
      </c>
    </row>
    <row r="572" customFormat="false" ht="51.75" hidden="false" customHeight="false" outlineLevel="0" collapsed="false">
      <c r="A572" s="52" t="s">
        <v>4000</v>
      </c>
      <c r="B572" s="53" t="s">
        <v>4001</v>
      </c>
      <c r="C572" s="54" t="s">
        <v>4002</v>
      </c>
      <c r="D572" s="54"/>
      <c r="E572" s="54" t="s">
        <v>4003</v>
      </c>
      <c r="F572" s="54" t="s">
        <v>4003</v>
      </c>
      <c r="G572" s="55" t="s">
        <v>4004</v>
      </c>
      <c r="H572" s="55" t="s">
        <v>4005</v>
      </c>
      <c r="I572" s="56" t="s">
        <v>46</v>
      </c>
      <c r="J572" s="57" t="s">
        <v>3055</v>
      </c>
      <c r="K572" s="57"/>
      <c r="L572" s="57"/>
      <c r="M572" s="58"/>
      <c r="N572" s="59" t="s">
        <v>247</v>
      </c>
      <c r="O572" s="58" t="s">
        <v>49</v>
      </c>
      <c r="P572" s="58"/>
      <c r="Q572" s="60" t="s">
        <v>50</v>
      </c>
      <c r="R572" s="54"/>
      <c r="S572" s="61" t="s">
        <v>4006</v>
      </c>
      <c r="T572" s="3" t="n">
        <f aca="false">H572-U572</f>
        <v>0</v>
      </c>
      <c r="U572" s="62" t="n">
        <v>3820010259</v>
      </c>
      <c r="V572" s="63" t="s">
        <v>409</v>
      </c>
    </row>
    <row r="573" customFormat="false" ht="51.75" hidden="false" customHeight="false" outlineLevel="0" collapsed="false">
      <c r="A573" s="52" t="s">
        <v>4007</v>
      </c>
      <c r="B573" s="53" t="s">
        <v>4008</v>
      </c>
      <c r="C573" s="54" t="s">
        <v>4009</v>
      </c>
      <c r="D573" s="54"/>
      <c r="E573" s="54" t="s">
        <v>4009</v>
      </c>
      <c r="F573" s="54" t="s">
        <v>4010</v>
      </c>
      <c r="G573" s="55" t="s">
        <v>4011</v>
      </c>
      <c r="H573" s="55" t="s">
        <v>4012</v>
      </c>
      <c r="I573" s="56" t="s">
        <v>46</v>
      </c>
      <c r="J573" s="57" t="s">
        <v>3055</v>
      </c>
      <c r="K573" s="57"/>
      <c r="L573" s="57"/>
      <c r="M573" s="58"/>
      <c r="N573" s="59" t="s">
        <v>247</v>
      </c>
      <c r="O573" s="58" t="s">
        <v>49</v>
      </c>
      <c r="P573" s="58"/>
      <c r="Q573" s="60" t="s">
        <v>50</v>
      </c>
      <c r="R573" s="54"/>
      <c r="S573" s="61" t="s">
        <v>4013</v>
      </c>
      <c r="T573" s="3" t="n">
        <f aca="false">H573-U573</f>
        <v>0</v>
      </c>
      <c r="U573" s="62" t="n">
        <v>3820010330</v>
      </c>
      <c r="V573" s="63" t="s">
        <v>409</v>
      </c>
    </row>
    <row r="574" customFormat="false" ht="51.75" hidden="false" customHeight="false" outlineLevel="0" collapsed="false">
      <c r="A574" s="52" t="s">
        <v>4014</v>
      </c>
      <c r="B574" s="53" t="s">
        <v>4015</v>
      </c>
      <c r="C574" s="54" t="s">
        <v>4016</v>
      </c>
      <c r="D574" s="54"/>
      <c r="E574" s="54" t="s">
        <v>4016</v>
      </c>
      <c r="F574" s="54" t="s">
        <v>4017</v>
      </c>
      <c r="G574" s="55" t="s">
        <v>4018</v>
      </c>
      <c r="H574" s="55" t="s">
        <v>4019</v>
      </c>
      <c r="I574" s="56" t="s">
        <v>46</v>
      </c>
      <c r="J574" s="57" t="s">
        <v>4020</v>
      </c>
      <c r="K574" s="57"/>
      <c r="L574" s="57"/>
      <c r="M574" s="58"/>
      <c r="N574" s="59" t="s">
        <v>59</v>
      </c>
      <c r="O574" s="58" t="s">
        <v>49</v>
      </c>
      <c r="P574" s="58"/>
      <c r="Q574" s="60" t="s">
        <v>50</v>
      </c>
      <c r="R574" s="54"/>
      <c r="S574" s="61" t="s">
        <v>4021</v>
      </c>
      <c r="T574" s="3" t="n">
        <f aca="false">H574-U574</f>
        <v>0</v>
      </c>
      <c r="U574" s="62" t="n">
        <v>3820010812</v>
      </c>
      <c r="V574" s="63" t="s">
        <v>409</v>
      </c>
    </row>
    <row r="575" customFormat="false" ht="51.75" hidden="false" customHeight="false" outlineLevel="0" collapsed="false">
      <c r="A575" s="52" t="s">
        <v>4022</v>
      </c>
      <c r="B575" s="53" t="s">
        <v>4023</v>
      </c>
      <c r="C575" s="54" t="s">
        <v>4024</v>
      </c>
      <c r="D575" s="54"/>
      <c r="E575" s="54" t="s">
        <v>4024</v>
      </c>
      <c r="F575" s="54" t="s">
        <v>4024</v>
      </c>
      <c r="G575" s="55" t="s">
        <v>4025</v>
      </c>
      <c r="H575" s="55" t="s">
        <v>4026</v>
      </c>
      <c r="I575" s="56" t="s">
        <v>46</v>
      </c>
      <c r="J575" s="57" t="s">
        <v>4027</v>
      </c>
      <c r="K575" s="57"/>
      <c r="L575" s="57"/>
      <c r="M575" s="58"/>
      <c r="N575" s="59" t="s">
        <v>70</v>
      </c>
      <c r="O575" s="58" t="s">
        <v>49</v>
      </c>
      <c r="P575" s="58"/>
      <c r="Q575" s="60" t="s">
        <v>50</v>
      </c>
      <c r="R575" s="54"/>
      <c r="S575" s="61" t="s">
        <v>4028</v>
      </c>
      <c r="T575" s="3" t="n">
        <f aca="false">H575-U575</f>
        <v>0</v>
      </c>
      <c r="U575" s="62" t="n">
        <v>3820011478</v>
      </c>
      <c r="V575" s="63" t="s">
        <v>409</v>
      </c>
    </row>
    <row r="576" customFormat="false" ht="51.75" hidden="false" customHeight="false" outlineLevel="0" collapsed="false">
      <c r="A576" s="52" t="s">
        <v>4029</v>
      </c>
      <c r="B576" s="53" t="s">
        <v>4030</v>
      </c>
      <c r="C576" s="54" t="s">
        <v>4031</v>
      </c>
      <c r="D576" s="54"/>
      <c r="E576" s="54" t="s">
        <v>4032</v>
      </c>
      <c r="F576" s="54" t="s">
        <v>4032</v>
      </c>
      <c r="G576" s="55" t="s">
        <v>4033</v>
      </c>
      <c r="H576" s="55" t="s">
        <v>4034</v>
      </c>
      <c r="I576" s="56" t="s">
        <v>46</v>
      </c>
      <c r="J576" s="57" t="s">
        <v>4035</v>
      </c>
      <c r="K576" s="57"/>
      <c r="L576" s="57"/>
      <c r="M576" s="58"/>
      <c r="N576" s="59" t="s">
        <v>144</v>
      </c>
      <c r="O576" s="58" t="s">
        <v>49</v>
      </c>
      <c r="P576" s="58"/>
      <c r="Q576" s="60" t="s">
        <v>50</v>
      </c>
      <c r="R576" s="54"/>
      <c r="S576" s="61" t="s">
        <v>4036</v>
      </c>
      <c r="T576" s="3" t="n">
        <f aca="false">H576-U576</f>
        <v>0</v>
      </c>
      <c r="U576" s="62" t="n">
        <v>3820011823</v>
      </c>
      <c r="V576" s="63" t="s">
        <v>409</v>
      </c>
    </row>
    <row r="577" customFormat="false" ht="51.75" hidden="false" customHeight="false" outlineLevel="0" collapsed="false">
      <c r="A577" s="52" t="s">
        <v>4037</v>
      </c>
      <c r="B577" s="53" t="s">
        <v>4038</v>
      </c>
      <c r="C577" s="54" t="s">
        <v>4039</v>
      </c>
      <c r="D577" s="54"/>
      <c r="E577" s="54" t="s">
        <v>4039</v>
      </c>
      <c r="F577" s="54" t="s">
        <v>4040</v>
      </c>
      <c r="G577" s="55" t="s">
        <v>4041</v>
      </c>
      <c r="H577" s="55" t="s">
        <v>4042</v>
      </c>
      <c r="I577" s="56" t="s">
        <v>46</v>
      </c>
      <c r="J577" s="57" t="s">
        <v>4043</v>
      </c>
      <c r="K577" s="57"/>
      <c r="L577" s="57"/>
      <c r="M577" s="58"/>
      <c r="N577" s="59" t="s">
        <v>70</v>
      </c>
      <c r="O577" s="58" t="s">
        <v>49</v>
      </c>
      <c r="P577" s="58"/>
      <c r="Q577" s="60" t="s">
        <v>50</v>
      </c>
      <c r="R577" s="54"/>
      <c r="S577" s="61" t="s">
        <v>4044</v>
      </c>
      <c r="T577" s="3" t="n">
        <f aca="false">H577-U577</f>
        <v>0</v>
      </c>
      <c r="U577" s="62" t="n">
        <v>3820011982</v>
      </c>
      <c r="V577" s="63" t="s">
        <v>409</v>
      </c>
    </row>
    <row r="578" customFormat="false" ht="51.75" hidden="false" customHeight="false" outlineLevel="0" collapsed="false">
      <c r="A578" s="52" t="s">
        <v>4045</v>
      </c>
      <c r="B578" s="53" t="s">
        <v>4046</v>
      </c>
      <c r="C578" s="54" t="s">
        <v>4047</v>
      </c>
      <c r="D578" s="54"/>
      <c r="E578" s="54" t="s">
        <v>4048</v>
      </c>
      <c r="F578" s="54" t="s">
        <v>4048</v>
      </c>
      <c r="G578" s="55" t="s">
        <v>4049</v>
      </c>
      <c r="H578" s="55" t="s">
        <v>4050</v>
      </c>
      <c r="I578" s="56" t="s">
        <v>46</v>
      </c>
      <c r="J578" s="57" t="s">
        <v>4051</v>
      </c>
      <c r="K578" s="57"/>
      <c r="L578" s="57"/>
      <c r="M578" s="58"/>
      <c r="N578" s="59" t="s">
        <v>81</v>
      </c>
      <c r="O578" s="58" t="s">
        <v>49</v>
      </c>
      <c r="P578" s="58"/>
      <c r="Q578" s="60" t="s">
        <v>50</v>
      </c>
      <c r="R578" s="54"/>
      <c r="S578" s="61" t="s">
        <v>4052</v>
      </c>
      <c r="T578" s="3" t="n">
        <f aca="false">H578-U578</f>
        <v>0</v>
      </c>
      <c r="U578" s="62" t="n">
        <v>3820012009</v>
      </c>
      <c r="V578" s="63" t="s">
        <v>409</v>
      </c>
    </row>
    <row r="579" customFormat="false" ht="51.75" hidden="false" customHeight="false" outlineLevel="0" collapsed="false">
      <c r="A579" s="52" t="s">
        <v>4053</v>
      </c>
      <c r="B579" s="53" t="s">
        <v>4054</v>
      </c>
      <c r="C579" s="54" t="s">
        <v>4055</v>
      </c>
      <c r="D579" s="54"/>
      <c r="E579" s="54" t="s">
        <v>4056</v>
      </c>
      <c r="F579" s="54" t="s">
        <v>4056</v>
      </c>
      <c r="G579" s="55" t="s">
        <v>4057</v>
      </c>
      <c r="H579" s="55" t="s">
        <v>4058</v>
      </c>
      <c r="I579" s="56" t="s">
        <v>46</v>
      </c>
      <c r="J579" s="57" t="s">
        <v>1437</v>
      </c>
      <c r="K579" s="57"/>
      <c r="L579" s="57"/>
      <c r="M579" s="58"/>
      <c r="N579" s="59" t="s">
        <v>59</v>
      </c>
      <c r="O579" s="58" t="s">
        <v>49</v>
      </c>
      <c r="P579" s="58"/>
      <c r="Q579" s="60" t="s">
        <v>50</v>
      </c>
      <c r="R579" s="54"/>
      <c r="S579" s="61" t="s">
        <v>4059</v>
      </c>
      <c r="T579" s="3" t="n">
        <f aca="false">H579-U579</f>
        <v>0</v>
      </c>
      <c r="U579" s="62" t="n">
        <v>3820012048</v>
      </c>
      <c r="V579" s="63" t="s">
        <v>409</v>
      </c>
    </row>
    <row r="580" customFormat="false" ht="51.75" hidden="false" customHeight="false" outlineLevel="0" collapsed="false">
      <c r="A580" s="52" t="s">
        <v>4060</v>
      </c>
      <c r="B580" s="53" t="s">
        <v>4061</v>
      </c>
      <c r="C580" s="54" t="s">
        <v>4009</v>
      </c>
      <c r="D580" s="54"/>
      <c r="E580" s="54" t="s">
        <v>4009</v>
      </c>
      <c r="F580" s="54" t="s">
        <v>4010</v>
      </c>
      <c r="G580" s="55" t="s">
        <v>4062</v>
      </c>
      <c r="H580" s="55" t="s">
        <v>4063</v>
      </c>
      <c r="I580" s="56" t="s">
        <v>46</v>
      </c>
      <c r="J580" s="57" t="s">
        <v>4064</v>
      </c>
      <c r="K580" s="57"/>
      <c r="L580" s="57"/>
      <c r="M580" s="58"/>
      <c r="N580" s="59" t="s">
        <v>247</v>
      </c>
      <c r="O580" s="58" t="s">
        <v>49</v>
      </c>
      <c r="P580" s="58"/>
      <c r="Q580" s="60" t="s">
        <v>50</v>
      </c>
      <c r="R580" s="54"/>
      <c r="S580" s="61" t="s">
        <v>4065</v>
      </c>
      <c r="T580" s="3" t="n">
        <f aca="false">H580-U580</f>
        <v>0</v>
      </c>
      <c r="U580" s="70" t="n">
        <v>3820012626</v>
      </c>
      <c r="V580" s="63" t="s">
        <v>409</v>
      </c>
    </row>
    <row r="581" customFormat="false" ht="51.75" hidden="false" customHeight="false" outlineLevel="0" collapsed="false">
      <c r="A581" s="52" t="s">
        <v>4066</v>
      </c>
      <c r="B581" s="53" t="s">
        <v>4067</v>
      </c>
      <c r="C581" s="54" t="s">
        <v>4068</v>
      </c>
      <c r="D581" s="54"/>
      <c r="E581" s="54" t="s">
        <v>4069</v>
      </c>
      <c r="F581" s="54" t="s">
        <v>4069</v>
      </c>
      <c r="G581" s="55" t="s">
        <v>4070</v>
      </c>
      <c r="H581" s="55" t="s">
        <v>4071</v>
      </c>
      <c r="I581" s="56" t="s">
        <v>46</v>
      </c>
      <c r="J581" s="57" t="s">
        <v>4072</v>
      </c>
      <c r="K581" s="57"/>
      <c r="L581" s="57"/>
      <c r="M581" s="58"/>
      <c r="N581" s="59" t="s">
        <v>346</v>
      </c>
      <c r="O581" s="58" t="s">
        <v>49</v>
      </c>
      <c r="P581" s="58"/>
      <c r="Q581" s="60" t="s">
        <v>50</v>
      </c>
      <c r="R581" s="54"/>
      <c r="S581" s="61" t="s">
        <v>4073</v>
      </c>
      <c r="T581" s="3" t="n">
        <f aca="false">H581-U581</f>
        <v>0</v>
      </c>
      <c r="U581" s="62" t="n">
        <v>3820013267</v>
      </c>
      <c r="V581" s="63" t="s">
        <v>409</v>
      </c>
    </row>
    <row r="582" customFormat="false" ht="51.75" hidden="false" customHeight="false" outlineLevel="0" collapsed="false">
      <c r="A582" s="52" t="s">
        <v>4074</v>
      </c>
      <c r="B582" s="53" t="s">
        <v>4075</v>
      </c>
      <c r="C582" s="54" t="s">
        <v>4024</v>
      </c>
      <c r="D582" s="54"/>
      <c r="E582" s="54" t="s">
        <v>4024</v>
      </c>
      <c r="F582" s="54" t="s">
        <v>4024</v>
      </c>
      <c r="G582" s="55" t="s">
        <v>4076</v>
      </c>
      <c r="H582" s="55" t="s">
        <v>4077</v>
      </c>
      <c r="I582" s="56" t="s">
        <v>46</v>
      </c>
      <c r="J582" s="57" t="s">
        <v>4078</v>
      </c>
      <c r="K582" s="57"/>
      <c r="L582" s="57"/>
      <c r="M582" s="58"/>
      <c r="N582" s="59" t="s">
        <v>59</v>
      </c>
      <c r="O582" s="58" t="s">
        <v>49</v>
      </c>
      <c r="P582" s="58"/>
      <c r="Q582" s="60" t="s">
        <v>50</v>
      </c>
      <c r="R582" s="54"/>
      <c r="S582" s="61" t="s">
        <v>4079</v>
      </c>
      <c r="T582" s="3" t="n">
        <f aca="false">H582-U582</f>
        <v>0</v>
      </c>
      <c r="U582" s="62" t="n">
        <v>3820013436</v>
      </c>
      <c r="V582" s="63" t="s">
        <v>409</v>
      </c>
    </row>
    <row r="583" customFormat="false" ht="51.75" hidden="false" customHeight="false" outlineLevel="0" collapsed="false">
      <c r="A583" s="52" t="s">
        <v>4080</v>
      </c>
      <c r="B583" s="53" t="s">
        <v>4081</v>
      </c>
      <c r="C583" s="54" t="s">
        <v>4082</v>
      </c>
      <c r="D583" s="54"/>
      <c r="E583" s="54" t="s">
        <v>4083</v>
      </c>
      <c r="F583" s="54" t="s">
        <v>4083</v>
      </c>
      <c r="G583" s="55" t="s">
        <v>4084</v>
      </c>
      <c r="H583" s="55" t="s">
        <v>4085</v>
      </c>
      <c r="I583" s="56" t="s">
        <v>46</v>
      </c>
      <c r="J583" s="57" t="s">
        <v>4086</v>
      </c>
      <c r="K583" s="57"/>
      <c r="L583" s="57"/>
      <c r="M583" s="58"/>
      <c r="N583" s="59" t="s">
        <v>91</v>
      </c>
      <c r="O583" s="58" t="s">
        <v>49</v>
      </c>
      <c r="P583" s="58"/>
      <c r="Q583" s="60" t="s">
        <v>50</v>
      </c>
      <c r="R583" s="54"/>
      <c r="S583" s="61" t="s">
        <v>4087</v>
      </c>
      <c r="T583" s="3" t="n">
        <f aca="false">H583-U583</f>
        <v>0</v>
      </c>
      <c r="U583" s="62" t="n">
        <v>3820013595</v>
      </c>
      <c r="V583" s="63" t="s">
        <v>409</v>
      </c>
    </row>
    <row r="584" customFormat="false" ht="51.75" hidden="false" customHeight="false" outlineLevel="0" collapsed="false">
      <c r="A584" s="52" t="s">
        <v>4088</v>
      </c>
      <c r="B584" s="53" t="s">
        <v>4089</v>
      </c>
      <c r="C584" s="54" t="s">
        <v>3971</v>
      </c>
      <c r="D584" s="54"/>
      <c r="E584" s="54" t="s">
        <v>3971</v>
      </c>
      <c r="F584" s="54" t="s">
        <v>3971</v>
      </c>
      <c r="G584" s="55" t="s">
        <v>4090</v>
      </c>
      <c r="H584" s="55" t="s">
        <v>4091</v>
      </c>
      <c r="I584" s="56" t="s">
        <v>46</v>
      </c>
      <c r="J584" s="57" t="s">
        <v>4092</v>
      </c>
      <c r="K584" s="57"/>
      <c r="L584" s="57"/>
      <c r="M584" s="58"/>
      <c r="N584" s="59" t="s">
        <v>48</v>
      </c>
      <c r="O584" s="58" t="s">
        <v>49</v>
      </c>
      <c r="P584" s="58"/>
      <c r="Q584" s="60" t="s">
        <v>50</v>
      </c>
      <c r="R584" s="54"/>
      <c r="S584" s="61" t="s">
        <v>4093</v>
      </c>
      <c r="T584" s="3" t="n">
        <f aca="false">H584-U584</f>
        <v>0</v>
      </c>
      <c r="U584" s="62" t="n">
        <v>3820014334</v>
      </c>
      <c r="V584" s="63" t="s">
        <v>409</v>
      </c>
    </row>
    <row r="585" customFormat="false" ht="51" hidden="false" customHeight="false" outlineLevel="0" collapsed="false">
      <c r="A585" s="52" t="s">
        <v>4094</v>
      </c>
      <c r="B585" s="53" t="s">
        <v>4095</v>
      </c>
      <c r="C585" s="54" t="s">
        <v>4096</v>
      </c>
      <c r="D585" s="54"/>
      <c r="E585" s="54" t="s">
        <v>4096</v>
      </c>
      <c r="F585" s="54" t="s">
        <v>4096</v>
      </c>
      <c r="G585" s="55" t="s">
        <v>4097</v>
      </c>
      <c r="H585" s="55" t="s">
        <v>4098</v>
      </c>
      <c r="I585" s="56" t="s">
        <v>46</v>
      </c>
      <c r="J585" s="57" t="s">
        <v>4099</v>
      </c>
      <c r="K585" s="57"/>
      <c r="L585" s="57"/>
      <c r="M585" s="58"/>
      <c r="N585" s="59" t="s">
        <v>346</v>
      </c>
      <c r="O585" s="58" t="s">
        <v>49</v>
      </c>
      <c r="P585" s="58"/>
      <c r="Q585" s="60" t="s">
        <v>50</v>
      </c>
      <c r="R585" s="54"/>
      <c r="S585" s="61" t="s">
        <v>4100</v>
      </c>
      <c r="T585" s="3" t="n">
        <f aca="false">H585-U585</f>
        <v>3820014366</v>
      </c>
      <c r="V585" s="1" t="s">
        <v>409</v>
      </c>
    </row>
    <row r="586" customFormat="false" ht="51.75" hidden="false" customHeight="false" outlineLevel="0" collapsed="false">
      <c r="A586" s="52" t="s">
        <v>4101</v>
      </c>
      <c r="B586" s="53" t="s">
        <v>4102</v>
      </c>
      <c r="C586" s="54" t="s">
        <v>4103</v>
      </c>
      <c r="D586" s="54"/>
      <c r="E586" s="54" t="s">
        <v>4103</v>
      </c>
      <c r="F586" s="54" t="s">
        <v>4103</v>
      </c>
      <c r="G586" s="55" t="s">
        <v>4104</v>
      </c>
      <c r="H586" s="55" t="s">
        <v>4105</v>
      </c>
      <c r="I586" s="56" t="s">
        <v>46</v>
      </c>
      <c r="J586" s="57" t="s">
        <v>4106</v>
      </c>
      <c r="K586" s="57"/>
      <c r="L586" s="57"/>
      <c r="M586" s="58"/>
      <c r="N586" s="59" t="s">
        <v>91</v>
      </c>
      <c r="O586" s="58" t="s">
        <v>49</v>
      </c>
      <c r="P586" s="58"/>
      <c r="Q586" s="60" t="s">
        <v>50</v>
      </c>
      <c r="R586" s="54"/>
      <c r="S586" s="61" t="s">
        <v>4107</v>
      </c>
      <c r="T586" s="3" t="n">
        <f aca="false">H586-U586</f>
        <v>0</v>
      </c>
      <c r="U586" s="62" t="n">
        <v>3820014630</v>
      </c>
      <c r="V586" s="63" t="s">
        <v>409</v>
      </c>
    </row>
    <row r="587" customFormat="false" ht="51.75" hidden="false" customHeight="false" outlineLevel="0" collapsed="false">
      <c r="A587" s="52" t="s">
        <v>4108</v>
      </c>
      <c r="B587" s="53" t="s">
        <v>4109</v>
      </c>
      <c r="C587" s="54" t="s">
        <v>4110</v>
      </c>
      <c r="D587" s="54"/>
      <c r="E587" s="54" t="s">
        <v>4110</v>
      </c>
      <c r="F587" s="54" t="s">
        <v>4110</v>
      </c>
      <c r="G587" s="55" t="s">
        <v>4111</v>
      </c>
      <c r="H587" s="55" t="s">
        <v>4112</v>
      </c>
      <c r="I587" s="56" t="s">
        <v>46</v>
      </c>
      <c r="J587" s="57" t="s">
        <v>2767</v>
      </c>
      <c r="K587" s="57"/>
      <c r="L587" s="57"/>
      <c r="M587" s="58"/>
      <c r="N587" s="59" t="s">
        <v>70</v>
      </c>
      <c r="O587" s="58" t="s">
        <v>49</v>
      </c>
      <c r="P587" s="58"/>
      <c r="Q587" s="60" t="s">
        <v>50</v>
      </c>
      <c r="R587" s="54"/>
      <c r="S587" s="61" t="s">
        <v>4113</v>
      </c>
      <c r="T587" s="3" t="n">
        <f aca="false">H587-U587</f>
        <v>0</v>
      </c>
      <c r="U587" s="62" t="n">
        <v>3820014655</v>
      </c>
      <c r="V587" s="63" t="s">
        <v>409</v>
      </c>
    </row>
    <row r="588" customFormat="false" ht="51.75" hidden="false" customHeight="false" outlineLevel="0" collapsed="false">
      <c r="A588" s="52" t="s">
        <v>4114</v>
      </c>
      <c r="B588" s="53" t="s">
        <v>4115</v>
      </c>
      <c r="C588" s="54" t="s">
        <v>4116</v>
      </c>
      <c r="D588" s="54"/>
      <c r="E588" s="54" t="s">
        <v>4116</v>
      </c>
      <c r="F588" s="54" t="s">
        <v>4117</v>
      </c>
      <c r="G588" s="55" t="s">
        <v>4118</v>
      </c>
      <c r="H588" s="55" t="s">
        <v>4119</v>
      </c>
      <c r="I588" s="56" t="s">
        <v>46</v>
      </c>
      <c r="J588" s="57" t="s">
        <v>4120</v>
      </c>
      <c r="K588" s="57"/>
      <c r="L588" s="57"/>
      <c r="M588" s="58"/>
      <c r="N588" s="59" t="s">
        <v>255</v>
      </c>
      <c r="O588" s="58" t="s">
        <v>49</v>
      </c>
      <c r="P588" s="58"/>
      <c r="Q588" s="60" t="s">
        <v>50</v>
      </c>
      <c r="R588" s="54"/>
      <c r="S588" s="61" t="s">
        <v>4121</v>
      </c>
      <c r="T588" s="3" t="n">
        <f aca="false">H588-U588</f>
        <v>0</v>
      </c>
      <c r="U588" s="62" t="n">
        <v>3820014729</v>
      </c>
      <c r="V588" s="63" t="s">
        <v>409</v>
      </c>
    </row>
    <row r="589" customFormat="false" ht="51.75" hidden="false" customHeight="false" outlineLevel="0" collapsed="false">
      <c r="A589" s="52" t="s">
        <v>4122</v>
      </c>
      <c r="B589" s="53" t="s">
        <v>4123</v>
      </c>
      <c r="C589" s="54" t="s">
        <v>4124</v>
      </c>
      <c r="D589" s="54"/>
      <c r="E589" s="54" t="s">
        <v>4124</v>
      </c>
      <c r="F589" s="54" t="s">
        <v>4124</v>
      </c>
      <c r="G589" s="55" t="s">
        <v>4125</v>
      </c>
      <c r="H589" s="55" t="s">
        <v>4126</v>
      </c>
      <c r="I589" s="56" t="s">
        <v>46</v>
      </c>
      <c r="J589" s="57" t="s">
        <v>4127</v>
      </c>
      <c r="K589" s="57"/>
      <c r="L589" s="57"/>
      <c r="M589" s="58"/>
      <c r="N589" s="59" t="s">
        <v>189</v>
      </c>
      <c r="O589" s="58" t="s">
        <v>49</v>
      </c>
      <c r="P589" s="58"/>
      <c r="Q589" s="60" t="s">
        <v>50</v>
      </c>
      <c r="R589" s="54"/>
      <c r="S589" s="61" t="s">
        <v>4128</v>
      </c>
      <c r="T589" s="3" t="n">
        <f aca="false">H589-U589</f>
        <v>0</v>
      </c>
      <c r="U589" s="62" t="n">
        <v>3820014775</v>
      </c>
      <c r="V589" s="63" t="s">
        <v>409</v>
      </c>
    </row>
    <row r="590" customFormat="false" ht="51.75" hidden="false" customHeight="false" outlineLevel="0" collapsed="false">
      <c r="A590" s="52" t="s">
        <v>4129</v>
      </c>
      <c r="B590" s="53" t="s">
        <v>4130</v>
      </c>
      <c r="C590" s="54" t="s">
        <v>4131</v>
      </c>
      <c r="D590" s="54"/>
      <c r="E590" s="54" t="s">
        <v>4132</v>
      </c>
      <c r="F590" s="54" t="s">
        <v>4132</v>
      </c>
      <c r="G590" s="55" t="s">
        <v>4133</v>
      </c>
      <c r="H590" s="55" t="s">
        <v>4134</v>
      </c>
      <c r="I590" s="56" t="s">
        <v>46</v>
      </c>
      <c r="J590" s="57" t="s">
        <v>4135</v>
      </c>
      <c r="K590" s="57"/>
      <c r="L590" s="57"/>
      <c r="M590" s="58"/>
      <c r="N590" s="59" t="s">
        <v>189</v>
      </c>
      <c r="O590" s="58" t="s">
        <v>49</v>
      </c>
      <c r="P590" s="58"/>
      <c r="Q590" s="60" t="s">
        <v>50</v>
      </c>
      <c r="R590" s="54"/>
      <c r="S590" s="61" t="s">
        <v>4136</v>
      </c>
      <c r="T590" s="3" t="n">
        <f aca="false">H590-U590</f>
        <v>0</v>
      </c>
      <c r="U590" s="62" t="n">
        <v>3820014849</v>
      </c>
      <c r="V590" s="63" t="s">
        <v>409</v>
      </c>
    </row>
    <row r="591" customFormat="false" ht="51.75" hidden="false" customHeight="false" outlineLevel="0" collapsed="false">
      <c r="A591" s="52" t="s">
        <v>4137</v>
      </c>
      <c r="B591" s="53" t="s">
        <v>4138</v>
      </c>
      <c r="C591" s="54" t="s">
        <v>4139</v>
      </c>
      <c r="D591" s="54"/>
      <c r="E591" s="54" t="s">
        <v>4140</v>
      </c>
      <c r="F591" s="54" t="s">
        <v>4140</v>
      </c>
      <c r="G591" s="55" t="s">
        <v>4141</v>
      </c>
      <c r="H591" s="55" t="s">
        <v>4142</v>
      </c>
      <c r="I591" s="56" t="s">
        <v>46</v>
      </c>
      <c r="J591" s="57" t="s">
        <v>4143</v>
      </c>
      <c r="K591" s="57"/>
      <c r="L591" s="57"/>
      <c r="M591" s="58"/>
      <c r="N591" s="59" t="s">
        <v>255</v>
      </c>
      <c r="O591" s="58" t="s">
        <v>49</v>
      </c>
      <c r="P591" s="58"/>
      <c r="Q591" s="60" t="s">
        <v>50</v>
      </c>
      <c r="R591" s="54"/>
      <c r="S591" s="61" t="s">
        <v>4144</v>
      </c>
      <c r="T591" s="3" t="n">
        <f aca="false">H591-U591</f>
        <v>0</v>
      </c>
      <c r="U591" s="62" t="n">
        <v>3820014895</v>
      </c>
      <c r="V591" s="63" t="s">
        <v>409</v>
      </c>
    </row>
    <row r="592" customFormat="false" ht="51.75" hidden="false" customHeight="false" outlineLevel="0" collapsed="false">
      <c r="A592" s="52" t="s">
        <v>4145</v>
      </c>
      <c r="B592" s="53" t="s">
        <v>4146</v>
      </c>
      <c r="C592" s="54" t="s">
        <v>4147</v>
      </c>
      <c r="D592" s="54"/>
      <c r="E592" s="54" t="s">
        <v>4148</v>
      </c>
      <c r="F592" s="54"/>
      <c r="G592" s="55" t="s">
        <v>4149</v>
      </c>
      <c r="H592" s="55" t="s">
        <v>4150</v>
      </c>
      <c r="I592" s="56" t="s">
        <v>46</v>
      </c>
      <c r="J592" s="57" t="s">
        <v>4151</v>
      </c>
      <c r="K592" s="57"/>
      <c r="L592" s="57" t="s">
        <v>4152</v>
      </c>
      <c r="M592" s="58"/>
      <c r="N592" s="59" t="s">
        <v>144</v>
      </c>
      <c r="O592" s="58" t="s">
        <v>49</v>
      </c>
      <c r="P592" s="58"/>
      <c r="Q592" s="60" t="s">
        <v>50</v>
      </c>
      <c r="R592" s="54"/>
      <c r="S592" s="61" t="s">
        <v>4153</v>
      </c>
      <c r="T592" s="3" t="n">
        <f aca="false">H592-U592</f>
        <v>0</v>
      </c>
      <c r="U592" s="64" t="n">
        <v>3821001320</v>
      </c>
      <c r="V592" s="63" t="s">
        <v>61</v>
      </c>
      <c r="W592" s="1" t="n">
        <v>501</v>
      </c>
    </row>
    <row r="593" customFormat="false" ht="51.75" hidden="false" customHeight="false" outlineLevel="0" collapsed="false">
      <c r="A593" s="52" t="s">
        <v>4154</v>
      </c>
      <c r="B593" s="53" t="s">
        <v>4155</v>
      </c>
      <c r="C593" s="54" t="s">
        <v>4156</v>
      </c>
      <c r="D593" s="54"/>
      <c r="E593" s="54" t="s">
        <v>4156</v>
      </c>
      <c r="F593" s="54"/>
      <c r="G593" s="55" t="s">
        <v>4157</v>
      </c>
      <c r="H593" s="55" t="s">
        <v>4158</v>
      </c>
      <c r="I593" s="56" t="s">
        <v>46</v>
      </c>
      <c r="J593" s="57" t="s">
        <v>4159</v>
      </c>
      <c r="K593" s="57" t="s">
        <v>4160</v>
      </c>
      <c r="L593" s="57" t="s">
        <v>4161</v>
      </c>
      <c r="M593" s="58"/>
      <c r="N593" s="59" t="s">
        <v>189</v>
      </c>
      <c r="O593" s="58" t="s">
        <v>49</v>
      </c>
      <c r="P593" s="58"/>
      <c r="Q593" s="60" t="s">
        <v>50</v>
      </c>
      <c r="R593" s="54"/>
      <c r="S593" s="61" t="s">
        <v>4162</v>
      </c>
      <c r="T593" s="3" t="n">
        <f aca="false">H593-U593</f>
        <v>0</v>
      </c>
      <c r="U593" s="81" t="n">
        <v>3821001539</v>
      </c>
      <c r="V593" s="63" t="s">
        <v>122</v>
      </c>
      <c r="W593" s="1" t="n">
        <v>511</v>
      </c>
    </row>
    <row r="594" customFormat="false" ht="51.75" hidden="false" customHeight="false" outlineLevel="0" collapsed="false">
      <c r="A594" s="52" t="s">
        <v>4163</v>
      </c>
      <c r="B594" s="53" t="s">
        <v>4164</v>
      </c>
      <c r="C594" s="54" t="s">
        <v>4165</v>
      </c>
      <c r="D594" s="54"/>
      <c r="E594" s="54" t="s">
        <v>4165</v>
      </c>
      <c r="F594" s="54"/>
      <c r="G594" s="55" t="s">
        <v>4166</v>
      </c>
      <c r="H594" s="55" t="s">
        <v>4167</v>
      </c>
      <c r="I594" s="56" t="s">
        <v>46</v>
      </c>
      <c r="J594" s="57" t="s">
        <v>4168</v>
      </c>
      <c r="K594" s="57" t="s">
        <v>119</v>
      </c>
      <c r="L594" s="57" t="s">
        <v>119</v>
      </c>
      <c r="M594" s="58"/>
      <c r="N594" s="59" t="s">
        <v>48</v>
      </c>
      <c r="O594" s="58" t="s">
        <v>49</v>
      </c>
      <c r="P594" s="58"/>
      <c r="Q594" s="60" t="s">
        <v>50</v>
      </c>
      <c r="R594" s="54"/>
      <c r="S594" s="61" t="s">
        <v>4169</v>
      </c>
      <c r="T594" s="3" t="n">
        <f aca="false">H594-U594</f>
        <v>0</v>
      </c>
      <c r="U594" s="64" t="n">
        <v>3821006880</v>
      </c>
      <c r="V594" s="63" t="s">
        <v>72</v>
      </c>
      <c r="W594" s="1" t="n">
        <v>511</v>
      </c>
    </row>
    <row r="595" customFormat="false" ht="64.5" hidden="false" customHeight="false" outlineLevel="0" collapsed="false">
      <c r="A595" s="52" t="s">
        <v>4170</v>
      </c>
      <c r="B595" s="53" t="s">
        <v>4171</v>
      </c>
      <c r="C595" s="54" t="s">
        <v>4172</v>
      </c>
      <c r="D595" s="54"/>
      <c r="E595" s="54" t="s">
        <v>4173</v>
      </c>
      <c r="F595" s="54"/>
      <c r="G595" s="55" t="s">
        <v>4174</v>
      </c>
      <c r="H595" s="55" t="s">
        <v>4175</v>
      </c>
      <c r="I595" s="56" t="s">
        <v>46</v>
      </c>
      <c r="J595" s="57" t="s">
        <v>4176</v>
      </c>
      <c r="K595" s="57" t="s">
        <v>4177</v>
      </c>
      <c r="L595" s="57" t="s">
        <v>4177</v>
      </c>
      <c r="M595" s="58"/>
      <c r="N595" s="59" t="s">
        <v>255</v>
      </c>
      <c r="O595" s="58" t="s">
        <v>49</v>
      </c>
      <c r="P595" s="58"/>
      <c r="Q595" s="60" t="s">
        <v>50</v>
      </c>
      <c r="R595" s="54"/>
      <c r="S595" s="61" t="s">
        <v>4178</v>
      </c>
      <c r="T595" s="3" t="n">
        <f aca="false">H595-U595</f>
        <v>0</v>
      </c>
      <c r="U595" s="68" t="n">
        <v>3821007072</v>
      </c>
      <c r="V595" s="63" t="s">
        <v>72</v>
      </c>
      <c r="W595" s="1" t="n">
        <v>511</v>
      </c>
    </row>
    <row r="596" customFormat="false" ht="51.75" hidden="false" customHeight="false" outlineLevel="0" collapsed="false">
      <c r="A596" s="52" t="s">
        <v>4179</v>
      </c>
      <c r="B596" s="53" t="s">
        <v>4180</v>
      </c>
      <c r="C596" s="54" t="s">
        <v>4181</v>
      </c>
      <c r="D596" s="54"/>
      <c r="E596" s="54" t="s">
        <v>4182</v>
      </c>
      <c r="F596" s="54"/>
      <c r="G596" s="55" t="s">
        <v>4183</v>
      </c>
      <c r="H596" s="55" t="s">
        <v>4184</v>
      </c>
      <c r="I596" s="56" t="s">
        <v>46</v>
      </c>
      <c r="J596" s="57" t="s">
        <v>990</v>
      </c>
      <c r="K596" s="57" t="s">
        <v>4185</v>
      </c>
      <c r="L596" s="57" t="s">
        <v>4185</v>
      </c>
      <c r="M596" s="58"/>
      <c r="N596" s="59" t="s">
        <v>247</v>
      </c>
      <c r="O596" s="58" t="s">
        <v>49</v>
      </c>
      <c r="P596" s="58"/>
      <c r="Q596" s="60" t="s">
        <v>50</v>
      </c>
      <c r="R596" s="54"/>
      <c r="S596" s="61" t="s">
        <v>4186</v>
      </c>
      <c r="T596" s="3" t="n">
        <f aca="false">H596-U596</f>
        <v>0</v>
      </c>
      <c r="U596" s="64" t="n">
        <v>3821007611</v>
      </c>
      <c r="V596" s="63" t="s">
        <v>72</v>
      </c>
      <c r="W596" s="1" t="n">
        <v>511</v>
      </c>
    </row>
    <row r="597" customFormat="false" ht="51.75" hidden="false" customHeight="false" outlineLevel="0" collapsed="false">
      <c r="A597" s="52" t="s">
        <v>4187</v>
      </c>
      <c r="B597" s="53" t="s">
        <v>4188</v>
      </c>
      <c r="C597" s="54" t="s">
        <v>4189</v>
      </c>
      <c r="D597" s="54"/>
      <c r="E597" s="54" t="s">
        <v>4189</v>
      </c>
      <c r="F597" s="54"/>
      <c r="G597" s="55" t="s">
        <v>4190</v>
      </c>
      <c r="H597" s="55" t="s">
        <v>4191</v>
      </c>
      <c r="I597" s="56" t="s">
        <v>46</v>
      </c>
      <c r="J597" s="57" t="s">
        <v>4192</v>
      </c>
      <c r="K597" s="57" t="s">
        <v>4152</v>
      </c>
      <c r="L597" s="57" t="s">
        <v>4152</v>
      </c>
      <c r="M597" s="58"/>
      <c r="N597" s="59" t="s">
        <v>144</v>
      </c>
      <c r="O597" s="58" t="s">
        <v>49</v>
      </c>
      <c r="P597" s="58"/>
      <c r="Q597" s="60" t="s">
        <v>50</v>
      </c>
      <c r="R597" s="54"/>
      <c r="S597" s="61" t="s">
        <v>4193</v>
      </c>
      <c r="T597" s="3" t="n">
        <f aca="false">H597-U597</f>
        <v>0</v>
      </c>
      <c r="U597" s="64" t="n">
        <v>3821007629</v>
      </c>
      <c r="V597" s="63" t="s">
        <v>72</v>
      </c>
      <c r="W597" s="1" t="n">
        <v>511</v>
      </c>
    </row>
    <row r="598" customFormat="false" ht="51.75" hidden="false" customHeight="false" outlineLevel="0" collapsed="false">
      <c r="A598" s="52" t="s">
        <v>4194</v>
      </c>
      <c r="B598" s="53" t="s">
        <v>4195</v>
      </c>
      <c r="C598" s="54" t="s">
        <v>4196</v>
      </c>
      <c r="D598" s="54"/>
      <c r="E598" s="54" t="s">
        <v>4196</v>
      </c>
      <c r="F598" s="54"/>
      <c r="G598" s="55" t="s">
        <v>4197</v>
      </c>
      <c r="H598" s="55" t="s">
        <v>4198</v>
      </c>
      <c r="I598" s="56" t="s">
        <v>46</v>
      </c>
      <c r="J598" s="57" t="s">
        <v>4199</v>
      </c>
      <c r="K598" s="57" t="s">
        <v>4199</v>
      </c>
      <c r="L598" s="57"/>
      <c r="M598" s="58"/>
      <c r="N598" s="59" t="s">
        <v>48</v>
      </c>
      <c r="O598" s="58" t="s">
        <v>49</v>
      </c>
      <c r="P598" s="58"/>
      <c r="Q598" s="60" t="s">
        <v>50</v>
      </c>
      <c r="R598" s="54"/>
      <c r="S598" s="61" t="s">
        <v>4200</v>
      </c>
      <c r="T598" s="3" t="n">
        <f aca="false">H598-U598</f>
        <v>0</v>
      </c>
      <c r="U598" s="70" t="n">
        <v>3821009263</v>
      </c>
      <c r="V598" s="63" t="s">
        <v>257</v>
      </c>
      <c r="W598" s="1" t="n">
        <v>513</v>
      </c>
    </row>
    <row r="599" customFormat="false" ht="51.75" hidden="false" customHeight="false" outlineLevel="0" collapsed="false">
      <c r="A599" s="52" t="s">
        <v>4201</v>
      </c>
      <c r="B599" s="53" t="s">
        <v>3297</v>
      </c>
      <c r="C599" s="54" t="s">
        <v>4202</v>
      </c>
      <c r="D599" s="54"/>
      <c r="E599" s="54" t="s">
        <v>4202</v>
      </c>
      <c r="F599" s="54" t="s">
        <v>4202</v>
      </c>
      <c r="G599" s="55" t="s">
        <v>4203</v>
      </c>
      <c r="H599" s="55" t="s">
        <v>4204</v>
      </c>
      <c r="I599" s="56" t="s">
        <v>46</v>
      </c>
      <c r="J599" s="57" t="s">
        <v>4205</v>
      </c>
      <c r="K599" s="57"/>
      <c r="L599" s="57" t="s">
        <v>4152</v>
      </c>
      <c r="M599" s="58"/>
      <c r="N599" s="59" t="s">
        <v>189</v>
      </c>
      <c r="O599" s="58" t="s">
        <v>49</v>
      </c>
      <c r="P599" s="58"/>
      <c r="Q599" s="60" t="s">
        <v>50</v>
      </c>
      <c r="R599" s="54"/>
      <c r="S599" s="61" t="s">
        <v>4206</v>
      </c>
      <c r="T599" s="3" t="n">
        <f aca="false">H599-U599</f>
        <v>0</v>
      </c>
      <c r="U599" s="67" t="n">
        <v>3821010565</v>
      </c>
      <c r="V599" s="63" t="s">
        <v>162</v>
      </c>
      <c r="W599" s="1" t="n">
        <v>501</v>
      </c>
    </row>
    <row r="600" customFormat="false" ht="51.75" hidden="false" customHeight="false" outlineLevel="0" collapsed="false">
      <c r="A600" s="52" t="s">
        <v>4207</v>
      </c>
      <c r="B600" s="53" t="s">
        <v>4208</v>
      </c>
      <c r="C600" s="54" t="s">
        <v>4209</v>
      </c>
      <c r="D600" s="54"/>
      <c r="E600" s="54" t="s">
        <v>4210</v>
      </c>
      <c r="F600" s="54"/>
      <c r="G600" s="55" t="s">
        <v>4211</v>
      </c>
      <c r="H600" s="55" t="s">
        <v>4212</v>
      </c>
      <c r="I600" s="56" t="s">
        <v>46</v>
      </c>
      <c r="J600" s="57" t="s">
        <v>4213</v>
      </c>
      <c r="K600" s="57" t="s">
        <v>4213</v>
      </c>
      <c r="L600" s="57" t="s">
        <v>4213</v>
      </c>
      <c r="M600" s="58"/>
      <c r="N600" s="59" t="s">
        <v>247</v>
      </c>
      <c r="O600" s="58" t="s">
        <v>49</v>
      </c>
      <c r="P600" s="58"/>
      <c r="Q600" s="60" t="s">
        <v>50</v>
      </c>
      <c r="R600" s="54"/>
      <c r="S600" s="61" t="s">
        <v>4214</v>
      </c>
      <c r="T600" s="3" t="n">
        <f aca="false">H600-U600</f>
        <v>0</v>
      </c>
      <c r="U600" s="68" t="n">
        <v>3821010974</v>
      </c>
      <c r="V600" s="63" t="s">
        <v>72</v>
      </c>
      <c r="W600" s="1" t="n">
        <v>511</v>
      </c>
    </row>
    <row r="601" customFormat="false" ht="51.75" hidden="false" customHeight="false" outlineLevel="0" collapsed="false">
      <c r="A601" s="52" t="s">
        <v>4215</v>
      </c>
      <c r="B601" s="53" t="s">
        <v>4216</v>
      </c>
      <c r="C601" s="54" t="s">
        <v>4217</v>
      </c>
      <c r="D601" s="54"/>
      <c r="E601" s="54" t="s">
        <v>4217</v>
      </c>
      <c r="F601" s="54" t="s">
        <v>4217</v>
      </c>
      <c r="G601" s="55" t="s">
        <v>4218</v>
      </c>
      <c r="H601" s="55" t="s">
        <v>4219</v>
      </c>
      <c r="I601" s="56" t="s">
        <v>46</v>
      </c>
      <c r="J601" s="57" t="s">
        <v>2082</v>
      </c>
      <c r="K601" s="57" t="s">
        <v>2082</v>
      </c>
      <c r="L601" s="57" t="s">
        <v>2082</v>
      </c>
      <c r="M601" s="58"/>
      <c r="N601" s="59" t="s">
        <v>255</v>
      </c>
      <c r="O601" s="58" t="s">
        <v>49</v>
      </c>
      <c r="P601" s="58"/>
      <c r="Q601" s="60" t="s">
        <v>50</v>
      </c>
      <c r="R601" s="54"/>
      <c r="S601" s="61" t="s">
        <v>4220</v>
      </c>
      <c r="T601" s="3" t="n">
        <f aca="false">H601-U601</f>
        <v>0</v>
      </c>
      <c r="U601" s="67" t="n">
        <v>3821011470</v>
      </c>
      <c r="V601" s="63" t="s">
        <v>162</v>
      </c>
      <c r="W601" s="1" t="n">
        <v>501</v>
      </c>
    </row>
    <row r="602" customFormat="false" ht="51.75" hidden="false" customHeight="false" outlineLevel="0" collapsed="false">
      <c r="A602" s="52" t="s">
        <v>4221</v>
      </c>
      <c r="B602" s="53" t="s">
        <v>4222</v>
      </c>
      <c r="C602" s="54" t="s">
        <v>4223</v>
      </c>
      <c r="D602" s="54"/>
      <c r="E602" s="54" t="s">
        <v>4224</v>
      </c>
      <c r="F602" s="54"/>
      <c r="G602" s="55" t="s">
        <v>4225</v>
      </c>
      <c r="H602" s="55" t="s">
        <v>4226</v>
      </c>
      <c r="I602" s="56" t="s">
        <v>46</v>
      </c>
      <c r="J602" s="57" t="s">
        <v>4227</v>
      </c>
      <c r="K602" s="57"/>
      <c r="L602" s="57" t="s">
        <v>4227</v>
      </c>
      <c r="M602" s="58"/>
      <c r="N602" s="59" t="s">
        <v>144</v>
      </c>
      <c r="O602" s="58" t="s">
        <v>49</v>
      </c>
      <c r="P602" s="58"/>
      <c r="Q602" s="60" t="s">
        <v>50</v>
      </c>
      <c r="R602" s="54"/>
      <c r="S602" s="61" t="s">
        <v>4228</v>
      </c>
      <c r="T602" s="3" t="n">
        <f aca="false">H602-U602</f>
        <v>3821011777</v>
      </c>
      <c r="V602" s="63" t="s">
        <v>61</v>
      </c>
      <c r="W602" s="1" t="n">
        <v>501</v>
      </c>
    </row>
    <row r="603" customFormat="false" ht="51.75" hidden="false" customHeight="false" outlineLevel="0" collapsed="false">
      <c r="A603" s="52" t="s">
        <v>4229</v>
      </c>
      <c r="B603" s="53" t="s">
        <v>4230</v>
      </c>
      <c r="C603" s="54" t="s">
        <v>4231</v>
      </c>
      <c r="D603" s="54"/>
      <c r="E603" s="54" t="s">
        <v>4231</v>
      </c>
      <c r="F603" s="54"/>
      <c r="G603" s="55" t="s">
        <v>4232</v>
      </c>
      <c r="H603" s="55" t="s">
        <v>4233</v>
      </c>
      <c r="I603" s="56" t="s">
        <v>46</v>
      </c>
      <c r="J603" s="57" t="s">
        <v>4234</v>
      </c>
      <c r="K603" s="57" t="s">
        <v>1932</v>
      </c>
      <c r="L603" s="57"/>
      <c r="M603" s="58"/>
      <c r="N603" s="59" t="s">
        <v>91</v>
      </c>
      <c r="O603" s="58" t="s">
        <v>49</v>
      </c>
      <c r="P603" s="58"/>
      <c r="Q603" s="60" t="s">
        <v>50</v>
      </c>
      <c r="R603" s="54"/>
      <c r="S603" s="61" t="s">
        <v>4235</v>
      </c>
      <c r="T603" s="3" t="n">
        <f aca="false">H603-U603</f>
        <v>0</v>
      </c>
      <c r="U603" s="70" t="n">
        <v>3821012530</v>
      </c>
      <c r="V603" s="63" t="s">
        <v>257</v>
      </c>
      <c r="W603" s="1" t="n">
        <v>513</v>
      </c>
    </row>
    <row r="604" customFormat="false" ht="51.75" hidden="false" customHeight="false" outlineLevel="0" collapsed="false">
      <c r="A604" s="52" t="s">
        <v>4236</v>
      </c>
      <c r="B604" s="53" t="s">
        <v>4237</v>
      </c>
      <c r="C604" s="54" t="s">
        <v>4238</v>
      </c>
      <c r="D604" s="54"/>
      <c r="E604" s="54" t="s">
        <v>4239</v>
      </c>
      <c r="F604" s="54"/>
      <c r="G604" s="55" t="s">
        <v>4240</v>
      </c>
      <c r="H604" s="55" t="s">
        <v>4241</v>
      </c>
      <c r="I604" s="56" t="s">
        <v>46</v>
      </c>
      <c r="J604" s="57" t="s">
        <v>4242</v>
      </c>
      <c r="K604" s="57"/>
      <c r="L604" s="57"/>
      <c r="M604" s="58"/>
      <c r="N604" s="59" t="s">
        <v>59</v>
      </c>
      <c r="O604" s="58" t="s">
        <v>49</v>
      </c>
      <c r="P604" s="58"/>
      <c r="Q604" s="60" t="s">
        <v>50</v>
      </c>
      <c r="R604" s="54"/>
      <c r="S604" s="61" t="s">
        <v>4243</v>
      </c>
      <c r="T604" s="3" t="n">
        <f aca="false">H604-U604</f>
        <v>0</v>
      </c>
      <c r="U604" s="64" t="n">
        <v>3821012996</v>
      </c>
      <c r="V604" s="63" t="s">
        <v>61</v>
      </c>
      <c r="W604" s="1" t="n">
        <v>501</v>
      </c>
    </row>
    <row r="605" customFormat="false" ht="51.75" hidden="false" customHeight="false" outlineLevel="0" collapsed="false">
      <c r="A605" s="52" t="s">
        <v>4244</v>
      </c>
      <c r="B605" s="53" t="s">
        <v>4245</v>
      </c>
      <c r="C605" s="54" t="s">
        <v>4246</v>
      </c>
      <c r="D605" s="54"/>
      <c r="E605" s="54" t="s">
        <v>4247</v>
      </c>
      <c r="F605" s="54"/>
      <c r="G605" s="55" t="s">
        <v>4248</v>
      </c>
      <c r="H605" s="55" t="s">
        <v>4249</v>
      </c>
      <c r="I605" s="56" t="s">
        <v>46</v>
      </c>
      <c r="J605" s="57" t="s">
        <v>2165</v>
      </c>
      <c r="K605" s="57" t="s">
        <v>2165</v>
      </c>
      <c r="L605" s="57" t="s">
        <v>2165</v>
      </c>
      <c r="M605" s="58"/>
      <c r="N605" s="59" t="s">
        <v>70</v>
      </c>
      <c r="O605" s="58" t="s">
        <v>49</v>
      </c>
      <c r="P605" s="58"/>
      <c r="Q605" s="60" t="s">
        <v>50</v>
      </c>
      <c r="R605" s="54"/>
      <c r="S605" s="61" t="s">
        <v>4250</v>
      </c>
      <c r="T605" s="3" t="n">
        <f aca="false">H605-U605</f>
        <v>0</v>
      </c>
      <c r="U605" s="68" t="n">
        <v>3821014665</v>
      </c>
      <c r="V605" s="63" t="s">
        <v>222</v>
      </c>
      <c r="W605" s="1" t="n">
        <v>511</v>
      </c>
    </row>
    <row r="606" customFormat="false" ht="51.75" hidden="false" customHeight="false" outlineLevel="0" collapsed="false">
      <c r="A606" s="52" t="s">
        <v>4251</v>
      </c>
      <c r="B606" s="53" t="s">
        <v>4252</v>
      </c>
      <c r="C606" s="54" t="s">
        <v>4253</v>
      </c>
      <c r="D606" s="54"/>
      <c r="E606" s="54" t="s">
        <v>4253</v>
      </c>
      <c r="F606" s="54"/>
      <c r="G606" s="55" t="s">
        <v>4254</v>
      </c>
      <c r="H606" s="55" t="s">
        <v>4255</v>
      </c>
      <c r="I606" s="56" t="s">
        <v>46</v>
      </c>
      <c r="J606" s="57" t="s">
        <v>4256</v>
      </c>
      <c r="K606" s="57" t="s">
        <v>1100</v>
      </c>
      <c r="L606" s="57" t="s">
        <v>4256</v>
      </c>
      <c r="M606" s="58"/>
      <c r="N606" s="59" t="s">
        <v>255</v>
      </c>
      <c r="O606" s="58" t="s">
        <v>49</v>
      </c>
      <c r="P606" s="58"/>
      <c r="Q606" s="60" t="s">
        <v>50</v>
      </c>
      <c r="R606" s="54"/>
      <c r="S606" s="61" t="s">
        <v>4257</v>
      </c>
      <c r="T606" s="3" t="n">
        <f aca="false">H606-U606</f>
        <v>0</v>
      </c>
      <c r="U606" s="62" t="n">
        <v>3821014834</v>
      </c>
      <c r="V606" s="63" t="s">
        <v>461</v>
      </c>
      <c r="W606" s="1" t="n">
        <v>501</v>
      </c>
    </row>
    <row r="607" customFormat="false" ht="51.75" hidden="false" customHeight="false" outlineLevel="0" collapsed="false">
      <c r="A607" s="52" t="s">
        <v>4258</v>
      </c>
      <c r="B607" s="53" t="s">
        <v>4259</v>
      </c>
      <c r="C607" s="54" t="s">
        <v>4260</v>
      </c>
      <c r="D607" s="54"/>
      <c r="E607" s="54" t="s">
        <v>4260</v>
      </c>
      <c r="F607" s="54" t="s">
        <v>4260</v>
      </c>
      <c r="G607" s="55" t="s">
        <v>4261</v>
      </c>
      <c r="H607" s="55" t="s">
        <v>4262</v>
      </c>
      <c r="I607" s="56" t="s">
        <v>46</v>
      </c>
      <c r="J607" s="57" t="s">
        <v>4263</v>
      </c>
      <c r="K607" s="57" t="s">
        <v>4263</v>
      </c>
      <c r="L607" s="57" t="s">
        <v>4263</v>
      </c>
      <c r="M607" s="58"/>
      <c r="N607" s="59" t="s">
        <v>255</v>
      </c>
      <c r="O607" s="58" t="s">
        <v>49</v>
      </c>
      <c r="P607" s="58"/>
      <c r="Q607" s="60" t="s">
        <v>50</v>
      </c>
      <c r="R607" s="54"/>
      <c r="S607" s="61" t="s">
        <v>4264</v>
      </c>
      <c r="T607" s="3" t="n">
        <f aca="false">H607-U607</f>
        <v>0</v>
      </c>
      <c r="U607" s="67" t="n">
        <v>3821015002</v>
      </c>
      <c r="V607" s="63" t="s">
        <v>162</v>
      </c>
      <c r="W607" s="1" t="n">
        <v>501</v>
      </c>
    </row>
    <row r="608" customFormat="false" ht="51.75" hidden="false" customHeight="false" outlineLevel="0" collapsed="false">
      <c r="A608" s="52" t="s">
        <v>4265</v>
      </c>
      <c r="B608" s="53" t="s">
        <v>4266</v>
      </c>
      <c r="C608" s="54" t="s">
        <v>4267</v>
      </c>
      <c r="D608" s="54"/>
      <c r="E608" s="54" t="s">
        <v>4267</v>
      </c>
      <c r="F608" s="54" t="s">
        <v>4268</v>
      </c>
      <c r="G608" s="55" t="s">
        <v>4269</v>
      </c>
      <c r="H608" s="55" t="s">
        <v>4270</v>
      </c>
      <c r="I608" s="56" t="s">
        <v>46</v>
      </c>
      <c r="J608" s="57" t="s">
        <v>4271</v>
      </c>
      <c r="K608" s="57"/>
      <c r="L608" s="57"/>
      <c r="M608" s="58"/>
      <c r="N608" s="59" t="s">
        <v>81</v>
      </c>
      <c r="O608" s="58" t="s">
        <v>49</v>
      </c>
      <c r="P608" s="58"/>
      <c r="Q608" s="60" t="s">
        <v>50</v>
      </c>
      <c r="R608" s="54"/>
      <c r="S608" s="61" t="s">
        <v>4272</v>
      </c>
      <c r="T608" s="3" t="n">
        <f aca="false">H608-U608</f>
        <v>0</v>
      </c>
      <c r="U608" s="70" t="n">
        <v>3822001193</v>
      </c>
      <c r="V608" s="63" t="s">
        <v>409</v>
      </c>
    </row>
    <row r="609" customFormat="false" ht="51.75" hidden="false" customHeight="false" outlineLevel="0" collapsed="false">
      <c r="A609" s="52" t="s">
        <v>4273</v>
      </c>
      <c r="B609" s="53" t="s">
        <v>4274</v>
      </c>
      <c r="C609" s="54" t="s">
        <v>4275</v>
      </c>
      <c r="D609" s="54"/>
      <c r="E609" s="54" t="s">
        <v>4275</v>
      </c>
      <c r="F609" s="54" t="s">
        <v>4276</v>
      </c>
      <c r="G609" s="55" t="s">
        <v>4277</v>
      </c>
      <c r="H609" s="55" t="s">
        <v>4278</v>
      </c>
      <c r="I609" s="56" t="s">
        <v>46</v>
      </c>
      <c r="J609" s="57" t="s">
        <v>4279</v>
      </c>
      <c r="K609" s="57"/>
      <c r="L609" s="57"/>
      <c r="M609" s="58"/>
      <c r="N609" s="59" t="s">
        <v>120</v>
      </c>
      <c r="O609" s="58" t="s">
        <v>49</v>
      </c>
      <c r="P609" s="58"/>
      <c r="Q609" s="60" t="s">
        <v>50</v>
      </c>
      <c r="R609" s="54"/>
      <c r="S609" s="61" t="s">
        <v>4280</v>
      </c>
      <c r="T609" s="3" t="n">
        <f aca="false">H609-U609</f>
        <v>0</v>
      </c>
      <c r="U609" s="62" t="n">
        <v>3822001299</v>
      </c>
      <c r="V609" s="63" t="s">
        <v>409</v>
      </c>
    </row>
    <row r="610" customFormat="false" ht="51.75" hidden="false" customHeight="false" outlineLevel="0" collapsed="false">
      <c r="A610" s="52" t="s">
        <v>4281</v>
      </c>
      <c r="B610" s="53" t="s">
        <v>4282</v>
      </c>
      <c r="C610" s="54" t="s">
        <v>4283</v>
      </c>
      <c r="D610" s="54"/>
      <c r="E610" s="54"/>
      <c r="F610" s="54" t="s">
        <v>571</v>
      </c>
      <c r="G610" s="55" t="s">
        <v>4284</v>
      </c>
      <c r="H610" s="55" t="s">
        <v>4285</v>
      </c>
      <c r="I610" s="56" t="s">
        <v>46</v>
      </c>
      <c r="J610" s="57" t="s">
        <v>4286</v>
      </c>
      <c r="K610" s="57"/>
      <c r="L610" s="57"/>
      <c r="M610" s="58"/>
      <c r="N610" s="59" t="s">
        <v>120</v>
      </c>
      <c r="O610" s="58" t="s">
        <v>49</v>
      </c>
      <c r="P610" s="58"/>
      <c r="Q610" s="60" t="s">
        <v>50</v>
      </c>
      <c r="R610" s="54"/>
      <c r="S610" s="61" t="s">
        <v>4287</v>
      </c>
      <c r="T610" s="3" t="n">
        <f aca="false">H610-U610</f>
        <v>0</v>
      </c>
      <c r="U610" s="71" t="s">
        <v>4285</v>
      </c>
      <c r="V610" s="63" t="s">
        <v>576</v>
      </c>
      <c r="W610" s="63" t="s">
        <v>576</v>
      </c>
    </row>
    <row r="611" customFormat="false" ht="51.75" hidden="false" customHeight="false" outlineLevel="0" collapsed="false">
      <c r="A611" s="52" t="s">
        <v>4288</v>
      </c>
      <c r="B611" s="53" t="s">
        <v>4289</v>
      </c>
      <c r="C611" s="54" t="s">
        <v>4290</v>
      </c>
      <c r="D611" s="54"/>
      <c r="E611" s="54"/>
      <c r="F611" s="54" t="s">
        <v>571</v>
      </c>
      <c r="G611" s="55" t="s">
        <v>4291</v>
      </c>
      <c r="H611" s="55" t="s">
        <v>4292</v>
      </c>
      <c r="I611" s="56" t="s">
        <v>46</v>
      </c>
      <c r="J611" s="57" t="s">
        <v>4293</v>
      </c>
      <c r="K611" s="57"/>
      <c r="L611" s="57"/>
      <c r="M611" s="58"/>
      <c r="N611" s="59" t="s">
        <v>120</v>
      </c>
      <c r="O611" s="58" t="s">
        <v>49</v>
      </c>
      <c r="P611" s="58"/>
      <c r="Q611" s="60" t="s">
        <v>50</v>
      </c>
      <c r="R611" s="54"/>
      <c r="S611" s="61" t="s">
        <v>4294</v>
      </c>
      <c r="T611" s="3" t="n">
        <f aca="false">H611-U611</f>
        <v>0</v>
      </c>
      <c r="U611" s="72" t="s">
        <v>4292</v>
      </c>
      <c r="V611" s="63" t="s">
        <v>576</v>
      </c>
      <c r="W611" s="63" t="s">
        <v>576</v>
      </c>
    </row>
    <row r="612" customFormat="false" ht="51.75" hidden="false" customHeight="false" outlineLevel="0" collapsed="false">
      <c r="A612" s="52" t="s">
        <v>4295</v>
      </c>
      <c r="B612" s="53" t="s">
        <v>4296</v>
      </c>
      <c r="C612" s="54" t="s">
        <v>4297</v>
      </c>
      <c r="D612" s="54"/>
      <c r="E612" s="54"/>
      <c r="F612" s="54" t="s">
        <v>571</v>
      </c>
      <c r="G612" s="55" t="s">
        <v>4298</v>
      </c>
      <c r="H612" s="55" t="s">
        <v>4299</v>
      </c>
      <c r="I612" s="56" t="s">
        <v>46</v>
      </c>
      <c r="J612" s="57" t="s">
        <v>4300</v>
      </c>
      <c r="K612" s="57"/>
      <c r="L612" s="57"/>
      <c r="M612" s="58"/>
      <c r="N612" s="59" t="s">
        <v>59</v>
      </c>
      <c r="O612" s="58" t="s">
        <v>49</v>
      </c>
      <c r="P612" s="58"/>
      <c r="Q612" s="60" t="s">
        <v>50</v>
      </c>
      <c r="R612" s="54"/>
      <c r="S612" s="61" t="s">
        <v>4301</v>
      </c>
      <c r="T612" s="3" t="n">
        <f aca="false">H612-U612</f>
        <v>0</v>
      </c>
      <c r="U612" s="71" t="s">
        <v>4299</v>
      </c>
      <c r="V612" s="63" t="s">
        <v>576</v>
      </c>
      <c r="W612" s="63" t="s">
        <v>576</v>
      </c>
    </row>
    <row r="613" customFormat="false" ht="51.75" hidden="false" customHeight="false" outlineLevel="0" collapsed="false">
      <c r="A613" s="52" t="s">
        <v>4302</v>
      </c>
      <c r="B613" s="53" t="s">
        <v>4303</v>
      </c>
      <c r="C613" s="54" t="s">
        <v>4304</v>
      </c>
      <c r="D613" s="54"/>
      <c r="E613" s="54"/>
      <c r="F613" s="54" t="s">
        <v>571</v>
      </c>
      <c r="G613" s="55" t="s">
        <v>4305</v>
      </c>
      <c r="H613" s="55" t="s">
        <v>4306</v>
      </c>
      <c r="I613" s="56" t="s">
        <v>46</v>
      </c>
      <c r="J613" s="57" t="s">
        <v>2325</v>
      </c>
      <c r="K613" s="57"/>
      <c r="L613" s="57"/>
      <c r="M613" s="58"/>
      <c r="N613" s="59" t="s">
        <v>59</v>
      </c>
      <c r="O613" s="58" t="s">
        <v>49</v>
      </c>
      <c r="P613" s="58"/>
      <c r="Q613" s="60" t="s">
        <v>50</v>
      </c>
      <c r="R613" s="54"/>
      <c r="S613" s="61" t="s">
        <v>4307</v>
      </c>
      <c r="T613" s="3" t="n">
        <f aca="false">H613-U613</f>
        <v>0</v>
      </c>
      <c r="U613" s="74" t="n">
        <v>3823033166</v>
      </c>
      <c r="V613" s="63" t="s">
        <v>576</v>
      </c>
      <c r="W613" s="63" t="s">
        <v>576</v>
      </c>
    </row>
    <row r="614" customFormat="false" ht="51.75" hidden="false" customHeight="false" outlineLevel="0" collapsed="false">
      <c r="A614" s="52" t="s">
        <v>4308</v>
      </c>
      <c r="B614" s="53" t="s">
        <v>4309</v>
      </c>
      <c r="C614" s="54" t="s">
        <v>4310</v>
      </c>
      <c r="D614" s="54"/>
      <c r="E614" s="54" t="s">
        <v>4310</v>
      </c>
      <c r="F614" s="54"/>
      <c r="G614" s="55" t="s">
        <v>4311</v>
      </c>
      <c r="H614" s="55" t="s">
        <v>4312</v>
      </c>
      <c r="I614" s="56" t="s">
        <v>46</v>
      </c>
      <c r="J614" s="57" t="s">
        <v>4313</v>
      </c>
      <c r="K614" s="57"/>
      <c r="L614" s="57"/>
      <c r="M614" s="58"/>
      <c r="N614" s="59" t="s">
        <v>255</v>
      </c>
      <c r="O614" s="58"/>
      <c r="P614" s="58" t="s">
        <v>1235</v>
      </c>
      <c r="Q614" s="60" t="s">
        <v>50</v>
      </c>
      <c r="R614" s="54"/>
      <c r="S614" s="61" t="s">
        <v>4314</v>
      </c>
      <c r="T614" s="3" t="n">
        <f aca="false">H614-U614</f>
        <v>0</v>
      </c>
      <c r="U614" s="62" t="s">
        <v>4312</v>
      </c>
      <c r="V614" s="63" t="s">
        <v>4315</v>
      </c>
      <c r="W614" s="1" t="s">
        <v>1260</v>
      </c>
    </row>
    <row r="615" customFormat="false" ht="51.75" hidden="false" customHeight="false" outlineLevel="0" collapsed="false">
      <c r="A615" s="52" t="s">
        <v>4316</v>
      </c>
      <c r="B615" s="53" t="s">
        <v>4317</v>
      </c>
      <c r="C615" s="54" t="s">
        <v>4318</v>
      </c>
      <c r="D615" s="54"/>
      <c r="E615" s="54" t="s">
        <v>4318</v>
      </c>
      <c r="F615" s="54"/>
      <c r="G615" s="55" t="s">
        <v>4319</v>
      </c>
      <c r="H615" s="55" t="s">
        <v>4320</v>
      </c>
      <c r="I615" s="56" t="s">
        <v>46</v>
      </c>
      <c r="J615" s="57" t="s">
        <v>4321</v>
      </c>
      <c r="K615" s="57"/>
      <c r="L615" s="57"/>
      <c r="M615" s="58"/>
      <c r="N615" s="59" t="s">
        <v>189</v>
      </c>
      <c r="O615" s="58"/>
      <c r="P615" s="58" t="s">
        <v>1235</v>
      </c>
      <c r="Q615" s="60" t="s">
        <v>50</v>
      </c>
      <c r="R615" s="54"/>
      <c r="S615" s="61" t="s">
        <v>4322</v>
      </c>
      <c r="T615" s="3" t="n">
        <f aca="false">H615-U615</f>
        <v>0</v>
      </c>
      <c r="U615" s="97" t="s">
        <v>4320</v>
      </c>
      <c r="V615" s="63" t="s">
        <v>4315</v>
      </c>
      <c r="W615" s="1" t="s">
        <v>1260</v>
      </c>
    </row>
    <row r="616" customFormat="false" ht="51.75" hidden="false" customHeight="false" outlineLevel="0" collapsed="false">
      <c r="A616" s="52" t="s">
        <v>4323</v>
      </c>
      <c r="B616" s="53" t="s">
        <v>4324</v>
      </c>
      <c r="C616" s="54" t="s">
        <v>4325</v>
      </c>
      <c r="D616" s="54"/>
      <c r="E616" s="54" t="s">
        <v>4325</v>
      </c>
      <c r="F616" s="54" t="s">
        <v>4325</v>
      </c>
      <c r="G616" s="55" t="s">
        <v>4326</v>
      </c>
      <c r="H616" s="55" t="s">
        <v>4327</v>
      </c>
      <c r="I616" s="56" t="s">
        <v>46</v>
      </c>
      <c r="J616" s="57" t="s">
        <v>4328</v>
      </c>
      <c r="K616" s="57" t="s">
        <v>4329</v>
      </c>
      <c r="L616" s="57" t="s">
        <v>4329</v>
      </c>
      <c r="M616" s="58"/>
      <c r="N616" s="59" t="s">
        <v>144</v>
      </c>
      <c r="O616" s="58" t="s">
        <v>49</v>
      </c>
      <c r="P616" s="58"/>
      <c r="Q616" s="60" t="s">
        <v>50</v>
      </c>
      <c r="R616" s="54"/>
      <c r="S616" s="61" t="s">
        <v>4330</v>
      </c>
      <c r="T616" s="3" t="n">
        <f aca="false">H616-U616</f>
        <v>0</v>
      </c>
      <c r="U616" s="98" t="n">
        <v>3824001640</v>
      </c>
      <c r="V616" s="63" t="s">
        <v>162</v>
      </c>
      <c r="W616" s="1" t="n">
        <v>501</v>
      </c>
    </row>
    <row r="617" customFormat="false" ht="51.75" hidden="false" customHeight="false" outlineLevel="0" collapsed="false">
      <c r="A617" s="52" t="s">
        <v>4331</v>
      </c>
      <c r="B617" s="53" t="s">
        <v>4332</v>
      </c>
      <c r="C617" s="54" t="s">
        <v>4333</v>
      </c>
      <c r="D617" s="54"/>
      <c r="E617" s="54" t="s">
        <v>4333</v>
      </c>
      <c r="F617" s="54"/>
      <c r="G617" s="55" t="s">
        <v>4334</v>
      </c>
      <c r="H617" s="55" t="s">
        <v>4335</v>
      </c>
      <c r="I617" s="56" t="s">
        <v>46</v>
      </c>
      <c r="J617" s="57" t="s">
        <v>4336</v>
      </c>
      <c r="K617" s="57"/>
      <c r="L617" s="57"/>
      <c r="M617" s="58"/>
      <c r="N617" s="59" t="s">
        <v>255</v>
      </c>
      <c r="O617" s="58"/>
      <c r="P617" s="58" t="s">
        <v>1235</v>
      </c>
      <c r="Q617" s="60" t="s">
        <v>50</v>
      </c>
      <c r="R617" s="54"/>
      <c r="S617" s="61" t="s">
        <v>4337</v>
      </c>
      <c r="T617" s="3" t="n">
        <f aca="false">H617-U617</f>
        <v>0</v>
      </c>
      <c r="U617" s="99" t="s">
        <v>4335</v>
      </c>
      <c r="V617" s="63" t="s">
        <v>4315</v>
      </c>
      <c r="W617" s="1" t="s">
        <v>1260</v>
      </c>
    </row>
    <row r="618" customFormat="false" ht="51.75" hidden="false" customHeight="false" outlineLevel="0" collapsed="false">
      <c r="A618" s="52" t="s">
        <v>4338</v>
      </c>
      <c r="B618" s="53" t="s">
        <v>4339</v>
      </c>
      <c r="C618" s="54" t="s">
        <v>4340</v>
      </c>
      <c r="D618" s="54"/>
      <c r="E618" s="54" t="s">
        <v>4340</v>
      </c>
      <c r="F618" s="54"/>
      <c r="G618" s="55" t="s">
        <v>4341</v>
      </c>
      <c r="H618" s="55" t="s">
        <v>4342</v>
      </c>
      <c r="I618" s="56" t="s">
        <v>46</v>
      </c>
      <c r="J618" s="57" t="s">
        <v>4343</v>
      </c>
      <c r="K618" s="57"/>
      <c r="L618" s="57"/>
      <c r="M618" s="58"/>
      <c r="N618" s="59" t="s">
        <v>189</v>
      </c>
      <c r="O618" s="58"/>
      <c r="P618" s="58" t="s">
        <v>1235</v>
      </c>
      <c r="Q618" s="60" t="s">
        <v>50</v>
      </c>
      <c r="R618" s="54"/>
      <c r="S618" s="61" t="s">
        <v>4344</v>
      </c>
      <c r="T618" s="3" t="n">
        <f aca="false">H618-U618</f>
        <v>0</v>
      </c>
      <c r="U618" s="100" t="s">
        <v>4342</v>
      </c>
      <c r="V618" s="63" t="s">
        <v>4315</v>
      </c>
      <c r="W618" s="1" t="s">
        <v>1260</v>
      </c>
    </row>
    <row r="619" customFormat="false" ht="51.75" hidden="false" customHeight="false" outlineLevel="0" collapsed="false">
      <c r="A619" s="52" t="s">
        <v>4345</v>
      </c>
      <c r="B619" s="53" t="s">
        <v>349</v>
      </c>
      <c r="C619" s="54" t="s">
        <v>4346</v>
      </c>
      <c r="D619" s="54"/>
      <c r="E619" s="54" t="s">
        <v>4346</v>
      </c>
      <c r="F619" s="54"/>
      <c r="G619" s="55" t="s">
        <v>4347</v>
      </c>
      <c r="H619" s="55" t="s">
        <v>4348</v>
      </c>
      <c r="I619" s="56" t="s">
        <v>46</v>
      </c>
      <c r="J619" s="57" t="s">
        <v>4349</v>
      </c>
      <c r="K619" s="57"/>
      <c r="L619" s="57"/>
      <c r="M619" s="58"/>
      <c r="N619" s="59" t="s">
        <v>189</v>
      </c>
      <c r="O619" s="58"/>
      <c r="P619" s="58" t="s">
        <v>1235</v>
      </c>
      <c r="Q619" s="60" t="s">
        <v>50</v>
      </c>
      <c r="R619" s="54"/>
      <c r="S619" s="61" t="s">
        <v>4350</v>
      </c>
      <c r="T619" s="3" t="n">
        <f aca="false">H619-U619</f>
        <v>0</v>
      </c>
      <c r="U619" s="100" t="s">
        <v>4348</v>
      </c>
      <c r="V619" s="63" t="s">
        <v>4315</v>
      </c>
      <c r="W619" s="1" t="s">
        <v>1260</v>
      </c>
    </row>
    <row r="620" customFormat="false" ht="51.75" hidden="false" customHeight="false" outlineLevel="0" collapsed="false">
      <c r="A620" s="52" t="s">
        <v>4351</v>
      </c>
      <c r="B620" s="53" t="s">
        <v>4352</v>
      </c>
      <c r="C620" s="54" t="s">
        <v>4353</v>
      </c>
      <c r="D620" s="54"/>
      <c r="E620" s="54" t="s">
        <v>4353</v>
      </c>
      <c r="F620" s="54" t="s">
        <v>4354</v>
      </c>
      <c r="G620" s="55" t="s">
        <v>4355</v>
      </c>
      <c r="H620" s="55" t="s">
        <v>4356</v>
      </c>
      <c r="I620" s="56" t="s">
        <v>46</v>
      </c>
      <c r="J620" s="57" t="s">
        <v>4357</v>
      </c>
      <c r="K620" s="57"/>
      <c r="L620" s="57"/>
      <c r="M620" s="58"/>
      <c r="N620" s="59" t="s">
        <v>81</v>
      </c>
      <c r="O620" s="58" t="s">
        <v>49</v>
      </c>
      <c r="P620" s="58"/>
      <c r="Q620" s="60" t="s">
        <v>50</v>
      </c>
      <c r="R620" s="54"/>
      <c r="S620" s="61" t="s">
        <v>4358</v>
      </c>
      <c r="T620" s="3" t="n">
        <f aca="false">H620-U620</f>
        <v>0</v>
      </c>
      <c r="U620" s="70" t="n">
        <v>3825001025</v>
      </c>
      <c r="V620" s="63" t="s">
        <v>409</v>
      </c>
    </row>
    <row r="621" customFormat="false" ht="51.75" hidden="false" customHeight="false" outlineLevel="0" collapsed="false">
      <c r="A621" s="52" t="s">
        <v>4359</v>
      </c>
      <c r="B621" s="53" t="s">
        <v>4360</v>
      </c>
      <c r="C621" s="54" t="s">
        <v>4361</v>
      </c>
      <c r="D621" s="54"/>
      <c r="E621" s="54" t="s">
        <v>4362</v>
      </c>
      <c r="F621" s="54" t="s">
        <v>4362</v>
      </c>
      <c r="G621" s="55" t="s">
        <v>4363</v>
      </c>
      <c r="H621" s="55" t="s">
        <v>4364</v>
      </c>
      <c r="I621" s="56" t="s">
        <v>46</v>
      </c>
      <c r="J621" s="57" t="s">
        <v>4365</v>
      </c>
      <c r="K621" s="57"/>
      <c r="L621" s="57"/>
      <c r="M621" s="58"/>
      <c r="N621" s="59" t="s">
        <v>59</v>
      </c>
      <c r="O621" s="58" t="s">
        <v>49</v>
      </c>
      <c r="P621" s="58"/>
      <c r="Q621" s="60" t="s">
        <v>50</v>
      </c>
      <c r="R621" s="54"/>
      <c r="S621" s="61" t="s">
        <v>4366</v>
      </c>
      <c r="T621" s="3" t="n">
        <f aca="false">H621-U621</f>
        <v>0</v>
      </c>
      <c r="U621" s="62" t="n">
        <v>3825001177</v>
      </c>
      <c r="V621" s="63" t="s">
        <v>409</v>
      </c>
    </row>
    <row r="622" customFormat="false" ht="51.75" hidden="false" customHeight="false" outlineLevel="0" collapsed="false">
      <c r="A622" s="52" t="s">
        <v>4367</v>
      </c>
      <c r="B622" s="53" t="s">
        <v>4368</v>
      </c>
      <c r="C622" s="54" t="s">
        <v>4369</v>
      </c>
      <c r="D622" s="54"/>
      <c r="E622" s="54" t="s">
        <v>4370</v>
      </c>
      <c r="F622" s="54" t="s">
        <v>4370</v>
      </c>
      <c r="G622" s="55" t="s">
        <v>4371</v>
      </c>
      <c r="H622" s="55" t="s">
        <v>4372</v>
      </c>
      <c r="I622" s="56" t="s">
        <v>46</v>
      </c>
      <c r="J622" s="57" t="s">
        <v>142</v>
      </c>
      <c r="K622" s="57"/>
      <c r="L622" s="57"/>
      <c r="M622" s="58"/>
      <c r="N622" s="59" t="s">
        <v>120</v>
      </c>
      <c r="O622" s="58" t="s">
        <v>49</v>
      </c>
      <c r="P622" s="58"/>
      <c r="Q622" s="60" t="s">
        <v>50</v>
      </c>
      <c r="R622" s="54"/>
      <c r="S622" s="61" t="s">
        <v>4373</v>
      </c>
      <c r="T622" s="3" t="n">
        <f aca="false">H622-U622</f>
        <v>0</v>
      </c>
      <c r="U622" s="70" t="n">
        <v>3825001378</v>
      </c>
      <c r="V622" s="63" t="s">
        <v>409</v>
      </c>
    </row>
    <row r="623" customFormat="false" ht="51.75" hidden="false" customHeight="false" outlineLevel="0" collapsed="false">
      <c r="A623" s="52" t="s">
        <v>4374</v>
      </c>
      <c r="B623" s="53" t="s">
        <v>4375</v>
      </c>
      <c r="C623" s="54" t="s">
        <v>4376</v>
      </c>
      <c r="D623" s="54"/>
      <c r="E623" s="54" t="s">
        <v>4376</v>
      </c>
      <c r="F623" s="54" t="s">
        <v>4377</v>
      </c>
      <c r="G623" s="55" t="s">
        <v>4378</v>
      </c>
      <c r="H623" s="55" t="s">
        <v>4379</v>
      </c>
      <c r="I623" s="56" t="s">
        <v>46</v>
      </c>
      <c r="J623" s="57" t="s">
        <v>4380</v>
      </c>
      <c r="K623" s="57"/>
      <c r="L623" s="57"/>
      <c r="M623" s="58"/>
      <c r="N623" s="59" t="s">
        <v>189</v>
      </c>
      <c r="O623" s="58" t="s">
        <v>49</v>
      </c>
      <c r="P623" s="58"/>
      <c r="Q623" s="60" t="s">
        <v>50</v>
      </c>
      <c r="R623" s="54"/>
      <c r="S623" s="61" t="s">
        <v>4381</v>
      </c>
      <c r="T623" s="3" t="n">
        <f aca="false">H623-U623</f>
        <v>0</v>
      </c>
      <c r="U623" s="101" t="n">
        <v>3825001402</v>
      </c>
      <c r="V623" s="63" t="s">
        <v>409</v>
      </c>
    </row>
    <row r="624" customFormat="false" ht="51.75" hidden="false" customHeight="false" outlineLevel="0" collapsed="false">
      <c r="A624" s="52" t="s">
        <v>4382</v>
      </c>
      <c r="B624" s="53" t="s">
        <v>4383</v>
      </c>
      <c r="C624" s="54" t="s">
        <v>4384</v>
      </c>
      <c r="D624" s="54"/>
      <c r="E624" s="54" t="s">
        <v>4384</v>
      </c>
      <c r="F624" s="54" t="s">
        <v>4385</v>
      </c>
      <c r="G624" s="55" t="s">
        <v>4386</v>
      </c>
      <c r="H624" s="55" t="s">
        <v>4387</v>
      </c>
      <c r="I624" s="56" t="s">
        <v>46</v>
      </c>
      <c r="J624" s="57" t="s">
        <v>4388</v>
      </c>
      <c r="K624" s="57"/>
      <c r="L624" s="57"/>
      <c r="M624" s="58"/>
      <c r="N624" s="59" t="s">
        <v>189</v>
      </c>
      <c r="O624" s="58" t="s">
        <v>49</v>
      </c>
      <c r="P624" s="58"/>
      <c r="Q624" s="60" t="s">
        <v>50</v>
      </c>
      <c r="R624" s="54"/>
      <c r="S624" s="61" t="s">
        <v>4389</v>
      </c>
      <c r="T624" s="3" t="n">
        <f aca="false">H624-U624</f>
        <v>0</v>
      </c>
      <c r="U624" s="62" t="n">
        <v>3825002533</v>
      </c>
      <c r="V624" s="63" t="s">
        <v>409</v>
      </c>
    </row>
    <row r="625" customFormat="false" ht="51.75" hidden="false" customHeight="false" outlineLevel="0" collapsed="false">
      <c r="A625" s="52" t="s">
        <v>4390</v>
      </c>
      <c r="B625" s="53" t="s">
        <v>4391</v>
      </c>
      <c r="C625" s="54" t="s">
        <v>4392</v>
      </c>
      <c r="D625" s="54"/>
      <c r="E625" s="54" t="s">
        <v>4392</v>
      </c>
      <c r="F625" s="54" t="s">
        <v>4393</v>
      </c>
      <c r="G625" s="55" t="s">
        <v>4394</v>
      </c>
      <c r="H625" s="55" t="s">
        <v>4395</v>
      </c>
      <c r="I625" s="56" t="s">
        <v>46</v>
      </c>
      <c r="J625" s="57" t="s">
        <v>4396</v>
      </c>
      <c r="K625" s="57"/>
      <c r="L625" s="57"/>
      <c r="M625" s="58"/>
      <c r="N625" s="59" t="s">
        <v>144</v>
      </c>
      <c r="O625" s="58" t="s">
        <v>49</v>
      </c>
      <c r="P625" s="58"/>
      <c r="Q625" s="60" t="s">
        <v>50</v>
      </c>
      <c r="R625" s="54"/>
      <c r="S625" s="61" t="s">
        <v>4397</v>
      </c>
      <c r="T625" s="3" t="n">
        <f aca="false">H625-U625</f>
        <v>0</v>
      </c>
      <c r="U625" s="62" t="n">
        <v>3825003953</v>
      </c>
      <c r="V625" s="63" t="s">
        <v>409</v>
      </c>
    </row>
    <row r="626" customFormat="false" ht="51.75" hidden="false" customHeight="false" outlineLevel="0" collapsed="false">
      <c r="A626" s="52" t="s">
        <v>4398</v>
      </c>
      <c r="B626" s="53" t="s">
        <v>4399</v>
      </c>
      <c r="C626" s="54" t="s">
        <v>4400</v>
      </c>
      <c r="D626" s="54"/>
      <c r="E626" s="54" t="s">
        <v>4400</v>
      </c>
      <c r="F626" s="54" t="s">
        <v>4401</v>
      </c>
      <c r="G626" s="55" t="s">
        <v>4402</v>
      </c>
      <c r="H626" s="55" t="s">
        <v>4403</v>
      </c>
      <c r="I626" s="56" t="s">
        <v>46</v>
      </c>
      <c r="J626" s="57" t="s">
        <v>4404</v>
      </c>
      <c r="K626" s="57"/>
      <c r="L626" s="57"/>
      <c r="M626" s="58"/>
      <c r="N626" s="59" t="s">
        <v>91</v>
      </c>
      <c r="O626" s="58" t="s">
        <v>49</v>
      </c>
      <c r="P626" s="58"/>
      <c r="Q626" s="60" t="s">
        <v>50</v>
      </c>
      <c r="R626" s="54"/>
      <c r="S626" s="61" t="s">
        <v>4405</v>
      </c>
      <c r="T626" s="3" t="n">
        <f aca="false">H626-U626</f>
        <v>0</v>
      </c>
      <c r="U626" s="62" t="n">
        <v>3825004072</v>
      </c>
      <c r="V626" s="63" t="s">
        <v>409</v>
      </c>
    </row>
    <row r="627" customFormat="false" ht="51.75" hidden="false" customHeight="false" outlineLevel="0" collapsed="false">
      <c r="A627" s="52" t="s">
        <v>4406</v>
      </c>
      <c r="B627" s="53" t="s">
        <v>4407</v>
      </c>
      <c r="C627" s="54" t="s">
        <v>4408</v>
      </c>
      <c r="D627" s="54"/>
      <c r="E627" s="54" t="s">
        <v>4408</v>
      </c>
      <c r="F627" s="54" t="s">
        <v>4408</v>
      </c>
      <c r="G627" s="55" t="s">
        <v>4409</v>
      </c>
      <c r="H627" s="55" t="s">
        <v>4410</v>
      </c>
      <c r="I627" s="56" t="s">
        <v>46</v>
      </c>
      <c r="J627" s="57" t="s">
        <v>4411</v>
      </c>
      <c r="K627" s="57" t="s">
        <v>229</v>
      </c>
      <c r="L627" s="57" t="s">
        <v>229</v>
      </c>
      <c r="M627" s="58"/>
      <c r="N627" s="59" t="s">
        <v>346</v>
      </c>
      <c r="O627" s="58" t="s">
        <v>49</v>
      </c>
      <c r="P627" s="58"/>
      <c r="Q627" s="60" t="s">
        <v>50</v>
      </c>
      <c r="R627" s="54"/>
      <c r="S627" s="61" t="s">
        <v>4412</v>
      </c>
      <c r="T627" s="3" t="n">
        <f aca="false">H627-U627</f>
        <v>0</v>
      </c>
      <c r="U627" s="67" t="n">
        <v>3827000323</v>
      </c>
      <c r="V627" s="63" t="s">
        <v>162</v>
      </c>
      <c r="W627" s="1" t="n">
        <v>501</v>
      </c>
    </row>
    <row r="628" customFormat="false" ht="51.75" hidden="false" customHeight="false" outlineLevel="0" collapsed="false">
      <c r="A628" s="52" t="s">
        <v>4413</v>
      </c>
      <c r="B628" s="53" t="s">
        <v>4414</v>
      </c>
      <c r="C628" s="54" t="s">
        <v>4415</v>
      </c>
      <c r="D628" s="54"/>
      <c r="E628" s="54" t="s">
        <v>4416</v>
      </c>
      <c r="F628" s="54"/>
      <c r="G628" s="55" t="s">
        <v>4417</v>
      </c>
      <c r="H628" s="55" t="s">
        <v>4418</v>
      </c>
      <c r="I628" s="56" t="s">
        <v>46</v>
      </c>
      <c r="J628" s="57" t="s">
        <v>4419</v>
      </c>
      <c r="K628" s="57"/>
      <c r="L628" s="57"/>
      <c r="M628" s="58"/>
      <c r="N628" s="59" t="s">
        <v>120</v>
      </c>
      <c r="O628" s="58" t="s">
        <v>49</v>
      </c>
      <c r="P628" s="58"/>
      <c r="Q628" s="60" t="s">
        <v>50</v>
      </c>
      <c r="R628" s="54"/>
      <c r="S628" s="61" t="s">
        <v>4420</v>
      </c>
      <c r="T628" s="3" t="n">
        <f aca="false">H628-U628</f>
        <v>0</v>
      </c>
      <c r="U628" s="64" t="n">
        <v>3827000436</v>
      </c>
      <c r="V628" s="63" t="s">
        <v>61</v>
      </c>
      <c r="W628" s="1" t="n">
        <v>501</v>
      </c>
    </row>
    <row r="629" customFormat="false" ht="51.75" hidden="false" customHeight="false" outlineLevel="0" collapsed="false">
      <c r="A629" s="52" t="s">
        <v>4421</v>
      </c>
      <c r="B629" s="53" t="s">
        <v>4422</v>
      </c>
      <c r="C629" s="54" t="s">
        <v>4423</v>
      </c>
      <c r="D629" s="54"/>
      <c r="E629" s="54" t="s">
        <v>4423</v>
      </c>
      <c r="F629" s="54" t="s">
        <v>4423</v>
      </c>
      <c r="G629" s="55" t="s">
        <v>4424</v>
      </c>
      <c r="H629" s="55" t="s">
        <v>4425</v>
      </c>
      <c r="I629" s="56" t="s">
        <v>46</v>
      </c>
      <c r="J629" s="57" t="s">
        <v>4426</v>
      </c>
      <c r="K629" s="57"/>
      <c r="L629" s="57"/>
      <c r="M629" s="58"/>
      <c r="N629" s="59" t="s">
        <v>120</v>
      </c>
      <c r="O629" s="58" t="s">
        <v>49</v>
      </c>
      <c r="P629" s="58"/>
      <c r="Q629" s="60" t="s">
        <v>50</v>
      </c>
      <c r="R629" s="54"/>
      <c r="S629" s="61" t="s">
        <v>4427</v>
      </c>
      <c r="T629" s="3" t="n">
        <f aca="false">H629-U629</f>
        <v>0</v>
      </c>
      <c r="U629" s="69" t="n">
        <v>3827010579</v>
      </c>
      <c r="V629" s="63" t="s">
        <v>238</v>
      </c>
      <c r="W629" s="1" t="n">
        <v>501</v>
      </c>
    </row>
    <row r="630" customFormat="false" ht="51.75" hidden="false" customHeight="false" outlineLevel="0" collapsed="false">
      <c r="A630" s="52" t="s">
        <v>4428</v>
      </c>
      <c r="B630" s="53" t="s">
        <v>4429</v>
      </c>
      <c r="C630" s="54" t="s">
        <v>4430</v>
      </c>
      <c r="D630" s="54"/>
      <c r="E630" s="54" t="s">
        <v>4431</v>
      </c>
      <c r="F630" s="54"/>
      <c r="G630" s="55" t="s">
        <v>4432</v>
      </c>
      <c r="H630" s="55" t="s">
        <v>4433</v>
      </c>
      <c r="I630" s="56" t="s">
        <v>46</v>
      </c>
      <c r="J630" s="57" t="s">
        <v>4434</v>
      </c>
      <c r="K630" s="57" t="s">
        <v>2074</v>
      </c>
      <c r="L630" s="57" t="s">
        <v>2074</v>
      </c>
      <c r="M630" s="58"/>
      <c r="N630" s="59" t="s">
        <v>91</v>
      </c>
      <c r="O630" s="58" t="s">
        <v>49</v>
      </c>
      <c r="P630" s="58"/>
      <c r="Q630" s="60" t="s">
        <v>50</v>
      </c>
      <c r="R630" s="54"/>
      <c r="S630" s="61" t="s">
        <v>4435</v>
      </c>
      <c r="T630" s="3" t="n">
        <f aca="false">H630-U630</f>
        <v>0</v>
      </c>
      <c r="U630" s="64" t="n">
        <v>3827011854</v>
      </c>
      <c r="V630" s="63" t="s">
        <v>72</v>
      </c>
      <c r="W630" s="1" t="n">
        <v>511</v>
      </c>
    </row>
    <row r="631" customFormat="false" ht="51.75" hidden="false" customHeight="false" outlineLevel="0" collapsed="false">
      <c r="A631" s="52" t="s">
        <v>4436</v>
      </c>
      <c r="B631" s="53" t="s">
        <v>4437</v>
      </c>
      <c r="C631" s="54" t="s">
        <v>4438</v>
      </c>
      <c r="D631" s="54"/>
      <c r="E631" s="54" t="s">
        <v>4439</v>
      </c>
      <c r="F631" s="54"/>
      <c r="G631" s="55" t="s">
        <v>4440</v>
      </c>
      <c r="H631" s="55" t="s">
        <v>4441</v>
      </c>
      <c r="I631" s="56" t="s">
        <v>46</v>
      </c>
      <c r="J631" s="57" t="s">
        <v>4442</v>
      </c>
      <c r="K631" s="57" t="s">
        <v>119</v>
      </c>
      <c r="L631" s="57" t="s">
        <v>119</v>
      </c>
      <c r="M631" s="58"/>
      <c r="N631" s="59" t="s">
        <v>59</v>
      </c>
      <c r="O631" s="58" t="s">
        <v>49</v>
      </c>
      <c r="P631" s="58"/>
      <c r="Q631" s="60" t="s">
        <v>50</v>
      </c>
      <c r="R631" s="54"/>
      <c r="S631" s="61" t="s">
        <v>4443</v>
      </c>
      <c r="T631" s="3" t="n">
        <f aca="false">H631-U631</f>
        <v>0</v>
      </c>
      <c r="U631" s="64" t="n">
        <v>3827011999</v>
      </c>
      <c r="V631" s="63" t="s">
        <v>72</v>
      </c>
      <c r="W631" s="1" t="n">
        <v>511</v>
      </c>
    </row>
    <row r="632" customFormat="false" ht="51.75" hidden="false" customHeight="false" outlineLevel="0" collapsed="false">
      <c r="A632" s="52" t="s">
        <v>4444</v>
      </c>
      <c r="B632" s="53" t="s">
        <v>4445</v>
      </c>
      <c r="C632" s="54" t="s">
        <v>4446</v>
      </c>
      <c r="D632" s="54"/>
      <c r="E632" s="54" t="s">
        <v>4447</v>
      </c>
      <c r="F632" s="54"/>
      <c r="G632" s="55" t="s">
        <v>4448</v>
      </c>
      <c r="H632" s="55" t="s">
        <v>4449</v>
      </c>
      <c r="I632" s="56" t="s">
        <v>46</v>
      </c>
      <c r="J632" s="57" t="s">
        <v>4434</v>
      </c>
      <c r="K632" s="57"/>
      <c r="L632" s="57" t="s">
        <v>119</v>
      </c>
      <c r="M632" s="58"/>
      <c r="N632" s="59" t="s">
        <v>101</v>
      </c>
      <c r="O632" s="58" t="s">
        <v>49</v>
      </c>
      <c r="P632" s="58"/>
      <c r="Q632" s="60" t="s">
        <v>50</v>
      </c>
      <c r="R632" s="54"/>
      <c r="S632" s="61" t="s">
        <v>4450</v>
      </c>
      <c r="T632" s="3" t="n">
        <f aca="false">H632-U632</f>
        <v>0</v>
      </c>
      <c r="U632" s="64" t="n">
        <v>3827012022</v>
      </c>
      <c r="V632" s="63" t="s">
        <v>72</v>
      </c>
      <c r="W632" s="1" t="n">
        <v>511</v>
      </c>
    </row>
    <row r="633" customFormat="false" ht="51.75" hidden="false" customHeight="false" outlineLevel="0" collapsed="false">
      <c r="A633" s="52" t="s">
        <v>4451</v>
      </c>
      <c r="B633" s="53" t="s">
        <v>4452</v>
      </c>
      <c r="C633" s="54" t="s">
        <v>4453</v>
      </c>
      <c r="D633" s="54"/>
      <c r="E633" s="54" t="s">
        <v>4453</v>
      </c>
      <c r="F633" s="54"/>
      <c r="G633" s="55" t="s">
        <v>4454</v>
      </c>
      <c r="H633" s="55" t="s">
        <v>4455</v>
      </c>
      <c r="I633" s="56" t="s">
        <v>46</v>
      </c>
      <c r="J633" s="57" t="s">
        <v>4456</v>
      </c>
      <c r="K633" s="57"/>
      <c r="L633" s="57" t="s">
        <v>287</v>
      </c>
      <c r="M633" s="58"/>
      <c r="N633" s="59" t="s">
        <v>59</v>
      </c>
      <c r="O633" s="58" t="s">
        <v>49</v>
      </c>
      <c r="P633" s="58"/>
      <c r="Q633" s="60" t="s">
        <v>50</v>
      </c>
      <c r="R633" s="54"/>
      <c r="S633" s="61" t="s">
        <v>4457</v>
      </c>
      <c r="T633" s="3" t="n">
        <f aca="false">H633-U633</f>
        <v>0</v>
      </c>
      <c r="U633" s="64" t="n">
        <v>3827012199</v>
      </c>
      <c r="V633" s="63" t="s">
        <v>72</v>
      </c>
      <c r="W633" s="1" t="n">
        <v>511</v>
      </c>
    </row>
    <row r="634" customFormat="false" ht="51.75" hidden="false" customHeight="false" outlineLevel="0" collapsed="false">
      <c r="A634" s="52" t="s">
        <v>4458</v>
      </c>
      <c r="B634" s="53" t="s">
        <v>4459</v>
      </c>
      <c r="C634" s="54" t="s">
        <v>4460</v>
      </c>
      <c r="D634" s="54"/>
      <c r="E634" s="54" t="s">
        <v>4461</v>
      </c>
      <c r="F634" s="54"/>
      <c r="G634" s="55" t="s">
        <v>4462</v>
      </c>
      <c r="H634" s="55" t="s">
        <v>4463</v>
      </c>
      <c r="I634" s="56" t="s">
        <v>46</v>
      </c>
      <c r="J634" s="57" t="s">
        <v>4456</v>
      </c>
      <c r="K634" s="57" t="s">
        <v>80</v>
      </c>
      <c r="L634" s="57" t="s">
        <v>80</v>
      </c>
      <c r="M634" s="58"/>
      <c r="N634" s="59" t="s">
        <v>247</v>
      </c>
      <c r="O634" s="58" t="s">
        <v>49</v>
      </c>
      <c r="P634" s="58"/>
      <c r="Q634" s="60" t="s">
        <v>50</v>
      </c>
      <c r="R634" s="54"/>
      <c r="S634" s="61" t="s">
        <v>4464</v>
      </c>
      <c r="T634" s="3" t="n">
        <f aca="false">H634-U634</f>
        <v>0</v>
      </c>
      <c r="U634" s="102" t="n">
        <v>3827012255</v>
      </c>
      <c r="V634" s="63" t="s">
        <v>72</v>
      </c>
      <c r="W634" s="1" t="n">
        <v>511</v>
      </c>
    </row>
    <row r="635" customFormat="false" ht="51.75" hidden="false" customHeight="false" outlineLevel="0" collapsed="false">
      <c r="A635" s="52" t="s">
        <v>4465</v>
      </c>
      <c r="B635" s="53" t="s">
        <v>4466</v>
      </c>
      <c r="C635" s="54" t="s">
        <v>4467</v>
      </c>
      <c r="D635" s="54"/>
      <c r="E635" s="54" t="s">
        <v>4468</v>
      </c>
      <c r="F635" s="54"/>
      <c r="G635" s="55" t="s">
        <v>4469</v>
      </c>
      <c r="H635" s="55" t="s">
        <v>4470</v>
      </c>
      <c r="I635" s="56" t="s">
        <v>46</v>
      </c>
      <c r="J635" s="57" t="s">
        <v>4471</v>
      </c>
      <c r="K635" s="57" t="s">
        <v>4471</v>
      </c>
      <c r="L635" s="57"/>
      <c r="M635" s="58"/>
      <c r="N635" s="59" t="s">
        <v>346</v>
      </c>
      <c r="O635" s="58" t="s">
        <v>49</v>
      </c>
      <c r="P635" s="58"/>
      <c r="Q635" s="60" t="s">
        <v>50</v>
      </c>
      <c r="R635" s="54"/>
      <c r="S635" s="61" t="s">
        <v>4472</v>
      </c>
      <c r="T635" s="3" t="n">
        <f aca="false">H635-U635</f>
        <v>0</v>
      </c>
      <c r="U635" s="70" t="n">
        <v>3827014037</v>
      </c>
      <c r="V635" s="63" t="s">
        <v>257</v>
      </c>
      <c r="W635" s="1" t="n">
        <v>513</v>
      </c>
    </row>
    <row r="636" customFormat="false" ht="51.75" hidden="false" customHeight="false" outlineLevel="0" collapsed="false">
      <c r="A636" s="52" t="s">
        <v>4473</v>
      </c>
      <c r="B636" s="53" t="s">
        <v>4474</v>
      </c>
      <c r="C636" s="54" t="s">
        <v>4475</v>
      </c>
      <c r="D636" s="54"/>
      <c r="E636" s="54" t="s">
        <v>4476</v>
      </c>
      <c r="F636" s="54"/>
      <c r="G636" s="55" t="s">
        <v>4477</v>
      </c>
      <c r="H636" s="55" t="s">
        <v>4478</v>
      </c>
      <c r="I636" s="56" t="s">
        <v>46</v>
      </c>
      <c r="J636" s="57" t="s">
        <v>4479</v>
      </c>
      <c r="K636" s="57" t="s">
        <v>4480</v>
      </c>
      <c r="L636" s="57" t="s">
        <v>4480</v>
      </c>
      <c r="M636" s="58"/>
      <c r="N636" s="59" t="s">
        <v>120</v>
      </c>
      <c r="O636" s="58" t="s">
        <v>49</v>
      </c>
      <c r="P636" s="58"/>
      <c r="Q636" s="60" t="s">
        <v>50</v>
      </c>
      <c r="R636" s="54"/>
      <c r="S636" s="61" t="s">
        <v>4481</v>
      </c>
      <c r="T636" s="3" t="n">
        <f aca="false">H636-U636</f>
        <v>0</v>
      </c>
      <c r="U636" s="68" t="s">
        <v>4478</v>
      </c>
      <c r="V636" s="63" t="s">
        <v>222</v>
      </c>
      <c r="W636" s="1" t="n">
        <v>511</v>
      </c>
    </row>
    <row r="637" customFormat="false" ht="51.75" hidden="false" customHeight="false" outlineLevel="0" collapsed="false">
      <c r="A637" s="52" t="s">
        <v>4482</v>
      </c>
      <c r="B637" s="53" t="s">
        <v>4483</v>
      </c>
      <c r="C637" s="54" t="s">
        <v>4484</v>
      </c>
      <c r="D637" s="54"/>
      <c r="E637" s="54" t="s">
        <v>4485</v>
      </c>
      <c r="F637" s="54"/>
      <c r="G637" s="55" t="s">
        <v>4486</v>
      </c>
      <c r="H637" s="55" t="s">
        <v>4487</v>
      </c>
      <c r="I637" s="56" t="s">
        <v>46</v>
      </c>
      <c r="J637" s="57" t="s">
        <v>4488</v>
      </c>
      <c r="K637" s="57"/>
      <c r="L637" s="57"/>
      <c r="M637" s="58"/>
      <c r="N637" s="59" t="s">
        <v>346</v>
      </c>
      <c r="O637" s="58" t="s">
        <v>49</v>
      </c>
      <c r="P637" s="58"/>
      <c r="Q637" s="60" t="s">
        <v>50</v>
      </c>
      <c r="R637" s="54"/>
      <c r="S637" s="61" t="s">
        <v>4489</v>
      </c>
      <c r="T637" s="3" t="n">
        <f aca="false">H637-U637</f>
        <v>0</v>
      </c>
      <c r="U637" s="64" t="n">
        <v>3827014301</v>
      </c>
      <c r="V637" s="63" t="s">
        <v>61</v>
      </c>
      <c r="W637" s="1" t="n">
        <v>501</v>
      </c>
    </row>
    <row r="638" customFormat="false" ht="51.75" hidden="false" customHeight="false" outlineLevel="0" collapsed="false">
      <c r="A638" s="52" t="s">
        <v>4490</v>
      </c>
      <c r="B638" s="53" t="s">
        <v>4491</v>
      </c>
      <c r="C638" s="54" t="s">
        <v>4492</v>
      </c>
      <c r="D638" s="54"/>
      <c r="E638" s="54" t="s">
        <v>4493</v>
      </c>
      <c r="F638" s="54"/>
      <c r="G638" s="55" t="s">
        <v>4494</v>
      </c>
      <c r="H638" s="55" t="s">
        <v>4495</v>
      </c>
      <c r="I638" s="56" t="s">
        <v>46</v>
      </c>
      <c r="J638" s="57" t="s">
        <v>4496</v>
      </c>
      <c r="K638" s="57"/>
      <c r="L638" s="57" t="s">
        <v>2074</v>
      </c>
      <c r="M638" s="58"/>
      <c r="N638" s="59" t="s">
        <v>59</v>
      </c>
      <c r="O638" s="58" t="s">
        <v>49</v>
      </c>
      <c r="P638" s="58"/>
      <c r="Q638" s="60" t="s">
        <v>50</v>
      </c>
      <c r="R638" s="54"/>
      <c r="S638" s="61" t="s">
        <v>4497</v>
      </c>
      <c r="T638" s="3" t="n">
        <f aca="false">H638-U638</f>
        <v>0</v>
      </c>
      <c r="U638" s="64" t="n">
        <v>3827014573</v>
      </c>
      <c r="V638" s="63" t="s">
        <v>72</v>
      </c>
      <c r="W638" s="1" t="n">
        <v>511</v>
      </c>
    </row>
    <row r="639" customFormat="false" ht="51.75" hidden="false" customHeight="false" outlineLevel="0" collapsed="false">
      <c r="A639" s="52" t="s">
        <v>4498</v>
      </c>
      <c r="B639" s="53" t="s">
        <v>4499</v>
      </c>
      <c r="C639" s="54" t="s">
        <v>4500</v>
      </c>
      <c r="D639" s="54"/>
      <c r="E639" s="54" t="s">
        <v>4501</v>
      </c>
      <c r="F639" s="54"/>
      <c r="G639" s="55" t="s">
        <v>4502</v>
      </c>
      <c r="H639" s="55" t="s">
        <v>4503</v>
      </c>
      <c r="I639" s="56" t="s">
        <v>46</v>
      </c>
      <c r="J639" s="57" t="s">
        <v>4504</v>
      </c>
      <c r="K639" s="57"/>
      <c r="L639" s="57" t="s">
        <v>4505</v>
      </c>
      <c r="M639" s="58"/>
      <c r="N639" s="59" t="s">
        <v>189</v>
      </c>
      <c r="O639" s="58" t="s">
        <v>49</v>
      </c>
      <c r="P639" s="58"/>
      <c r="Q639" s="60" t="s">
        <v>50</v>
      </c>
      <c r="R639" s="54"/>
      <c r="S639" s="61" t="s">
        <v>4506</v>
      </c>
      <c r="T639" s="3" t="n">
        <f aca="false">H639-U639</f>
        <v>0</v>
      </c>
      <c r="U639" s="64" t="n">
        <v>3827014982</v>
      </c>
      <c r="V639" s="63" t="s">
        <v>61</v>
      </c>
      <c r="W639" s="1" t="n">
        <v>501</v>
      </c>
    </row>
    <row r="640" customFormat="false" ht="51.75" hidden="false" customHeight="false" outlineLevel="0" collapsed="false">
      <c r="A640" s="52" t="s">
        <v>4507</v>
      </c>
      <c r="B640" s="53" t="s">
        <v>4508</v>
      </c>
      <c r="C640" s="54" t="s">
        <v>4509</v>
      </c>
      <c r="D640" s="54"/>
      <c r="E640" s="54" t="s">
        <v>4509</v>
      </c>
      <c r="F640" s="54"/>
      <c r="G640" s="55" t="s">
        <v>4510</v>
      </c>
      <c r="H640" s="55" t="s">
        <v>4511</v>
      </c>
      <c r="I640" s="56" t="s">
        <v>46</v>
      </c>
      <c r="J640" s="57" t="s">
        <v>4512</v>
      </c>
      <c r="K640" s="57"/>
      <c r="L640" s="57"/>
      <c r="M640" s="58"/>
      <c r="N640" s="59" t="s">
        <v>101</v>
      </c>
      <c r="O640" s="58" t="s">
        <v>49</v>
      </c>
      <c r="P640" s="58"/>
      <c r="Q640" s="60" t="s">
        <v>50</v>
      </c>
      <c r="R640" s="54"/>
      <c r="S640" s="61" t="s">
        <v>4513</v>
      </c>
      <c r="T640" s="3" t="n">
        <f aca="false">H640-U640</f>
        <v>0</v>
      </c>
      <c r="U640" s="64" t="n">
        <v>3827017180</v>
      </c>
      <c r="V640" s="63" t="s">
        <v>61</v>
      </c>
      <c r="W640" s="1" t="n">
        <v>501</v>
      </c>
    </row>
    <row r="641" customFormat="false" ht="51.75" hidden="false" customHeight="false" outlineLevel="0" collapsed="false">
      <c r="A641" s="52" t="s">
        <v>4514</v>
      </c>
      <c r="B641" s="53" t="s">
        <v>4515</v>
      </c>
      <c r="C641" s="54" t="s">
        <v>4516</v>
      </c>
      <c r="D641" s="54"/>
      <c r="E641" s="54" t="s">
        <v>4517</v>
      </c>
      <c r="F641" s="54"/>
      <c r="G641" s="55" t="s">
        <v>4518</v>
      </c>
      <c r="H641" s="55" t="s">
        <v>4519</v>
      </c>
      <c r="I641" s="56" t="s">
        <v>46</v>
      </c>
      <c r="J641" s="57" t="s">
        <v>4520</v>
      </c>
      <c r="K641" s="57" t="s">
        <v>4520</v>
      </c>
      <c r="L641" s="57" t="s">
        <v>4520</v>
      </c>
      <c r="M641" s="58"/>
      <c r="N641" s="59" t="s">
        <v>189</v>
      </c>
      <c r="O641" s="58" t="s">
        <v>49</v>
      </c>
      <c r="P641" s="58"/>
      <c r="Q641" s="60" t="s">
        <v>50</v>
      </c>
      <c r="R641" s="54"/>
      <c r="S641" s="61" t="s">
        <v>4521</v>
      </c>
      <c r="T641" s="3" t="n">
        <f aca="false">H641-U641</f>
        <v>0</v>
      </c>
      <c r="U641" s="68" t="s">
        <v>4519</v>
      </c>
      <c r="V641" s="63" t="s">
        <v>222</v>
      </c>
      <c r="W641" s="1" t="n">
        <v>511</v>
      </c>
    </row>
    <row r="642" customFormat="false" ht="51.75" hidden="false" customHeight="false" outlineLevel="0" collapsed="false">
      <c r="A642" s="52" t="s">
        <v>4522</v>
      </c>
      <c r="B642" s="53" t="s">
        <v>4523</v>
      </c>
      <c r="C642" s="54" t="s">
        <v>4524</v>
      </c>
      <c r="D642" s="54"/>
      <c r="E642" s="54" t="s">
        <v>4525</v>
      </c>
      <c r="F642" s="54"/>
      <c r="G642" s="55" t="s">
        <v>4526</v>
      </c>
      <c r="H642" s="55" t="s">
        <v>4527</v>
      </c>
      <c r="I642" s="56" t="s">
        <v>46</v>
      </c>
      <c r="J642" s="57" t="s">
        <v>4528</v>
      </c>
      <c r="K642" s="57" t="s">
        <v>4528</v>
      </c>
      <c r="L642" s="57" t="s">
        <v>4528</v>
      </c>
      <c r="M642" s="58"/>
      <c r="N642" s="59" t="s">
        <v>120</v>
      </c>
      <c r="O642" s="58" t="s">
        <v>49</v>
      </c>
      <c r="P642" s="58"/>
      <c r="Q642" s="60" t="s">
        <v>50</v>
      </c>
      <c r="R642" s="54"/>
      <c r="S642" s="61" t="s">
        <v>4529</v>
      </c>
      <c r="T642" s="3" t="n">
        <f aca="false">H642-U642</f>
        <v>0</v>
      </c>
      <c r="U642" s="68" t="n">
        <v>3827020231</v>
      </c>
      <c r="V642" s="63" t="s">
        <v>222</v>
      </c>
      <c r="W642" s="1" t="n">
        <v>511</v>
      </c>
    </row>
    <row r="643" customFormat="false" ht="51.75" hidden="false" customHeight="false" outlineLevel="0" collapsed="false">
      <c r="A643" s="52" t="s">
        <v>4530</v>
      </c>
      <c r="B643" s="53" t="s">
        <v>4531</v>
      </c>
      <c r="C643" s="54" t="s">
        <v>4532</v>
      </c>
      <c r="D643" s="54"/>
      <c r="E643" s="54" t="s">
        <v>4533</v>
      </c>
      <c r="F643" s="54"/>
      <c r="G643" s="55" t="s">
        <v>4534</v>
      </c>
      <c r="H643" s="55" t="s">
        <v>4535</v>
      </c>
      <c r="I643" s="56" t="s">
        <v>46</v>
      </c>
      <c r="J643" s="57" t="s">
        <v>4536</v>
      </c>
      <c r="K643" s="57" t="s">
        <v>4537</v>
      </c>
      <c r="L643" s="57" t="s">
        <v>4537</v>
      </c>
      <c r="M643" s="58"/>
      <c r="N643" s="59" t="s">
        <v>70</v>
      </c>
      <c r="O643" s="58" t="s">
        <v>49</v>
      </c>
      <c r="P643" s="58"/>
      <c r="Q643" s="60" t="s">
        <v>50</v>
      </c>
      <c r="R643" s="54"/>
      <c r="S643" s="61" t="s">
        <v>4538</v>
      </c>
      <c r="T643" s="3" t="n">
        <f aca="false">H643-U643</f>
        <v>0</v>
      </c>
      <c r="U643" s="64" t="n">
        <v>3827021193</v>
      </c>
      <c r="V643" s="63" t="s">
        <v>72</v>
      </c>
      <c r="W643" s="1" t="n">
        <v>511</v>
      </c>
    </row>
    <row r="644" customFormat="false" ht="51.75" hidden="false" customHeight="false" outlineLevel="0" collapsed="false">
      <c r="A644" s="52" t="s">
        <v>4539</v>
      </c>
      <c r="B644" s="53" t="s">
        <v>4540</v>
      </c>
      <c r="C644" s="54" t="s">
        <v>4541</v>
      </c>
      <c r="D644" s="54"/>
      <c r="E644" s="54" t="s">
        <v>4542</v>
      </c>
      <c r="F644" s="54"/>
      <c r="G644" s="55" t="s">
        <v>4543</v>
      </c>
      <c r="H644" s="55" t="s">
        <v>4544</v>
      </c>
      <c r="I644" s="56" t="s">
        <v>46</v>
      </c>
      <c r="J644" s="57" t="s">
        <v>4545</v>
      </c>
      <c r="K644" s="57" t="s">
        <v>4545</v>
      </c>
      <c r="L644" s="57" t="s">
        <v>4545</v>
      </c>
      <c r="M644" s="58"/>
      <c r="N644" s="59" t="s">
        <v>120</v>
      </c>
      <c r="O644" s="58" t="s">
        <v>49</v>
      </c>
      <c r="P644" s="58"/>
      <c r="Q644" s="60" t="s">
        <v>50</v>
      </c>
      <c r="R644" s="54"/>
      <c r="S644" s="61" t="s">
        <v>4546</v>
      </c>
      <c r="T644" s="3" t="n">
        <f aca="false">H644-U644</f>
        <v>0</v>
      </c>
      <c r="U644" s="68" t="n">
        <v>3827022334</v>
      </c>
      <c r="V644" s="63" t="s">
        <v>222</v>
      </c>
      <c r="W644" s="1" t="n">
        <v>511</v>
      </c>
    </row>
    <row r="645" customFormat="false" ht="51.75" hidden="false" customHeight="false" outlineLevel="0" collapsed="false">
      <c r="A645" s="52" t="s">
        <v>4547</v>
      </c>
      <c r="B645" s="53" t="s">
        <v>4548</v>
      </c>
      <c r="C645" s="54" t="s">
        <v>4549</v>
      </c>
      <c r="D645" s="54"/>
      <c r="E645" s="54" t="s">
        <v>4550</v>
      </c>
      <c r="F645" s="54"/>
      <c r="G645" s="55" t="s">
        <v>4551</v>
      </c>
      <c r="H645" s="55" t="s">
        <v>4552</v>
      </c>
      <c r="I645" s="56" t="s">
        <v>46</v>
      </c>
      <c r="J645" s="57" t="s">
        <v>4553</v>
      </c>
      <c r="K645" s="57"/>
      <c r="L645" s="57" t="s">
        <v>4553</v>
      </c>
      <c r="M645" s="58"/>
      <c r="N645" s="59" t="s">
        <v>91</v>
      </c>
      <c r="O645" s="58" t="s">
        <v>49</v>
      </c>
      <c r="P645" s="58"/>
      <c r="Q645" s="60" t="s">
        <v>50</v>
      </c>
      <c r="R645" s="54"/>
      <c r="S645" s="61" t="s">
        <v>4554</v>
      </c>
      <c r="T645" s="3" t="n">
        <f aca="false">H645-U645</f>
        <v>0</v>
      </c>
      <c r="U645" s="64" t="n">
        <v>3827022550</v>
      </c>
      <c r="V645" s="63" t="s">
        <v>61</v>
      </c>
      <c r="W645" s="1" t="n">
        <v>501</v>
      </c>
    </row>
    <row r="646" customFormat="false" ht="51.75" hidden="false" customHeight="false" outlineLevel="0" collapsed="false">
      <c r="A646" s="52" t="s">
        <v>4555</v>
      </c>
      <c r="B646" s="53" t="s">
        <v>4556</v>
      </c>
      <c r="C646" s="54" t="s">
        <v>4557</v>
      </c>
      <c r="D646" s="54"/>
      <c r="E646" s="54" t="s">
        <v>4558</v>
      </c>
      <c r="F646" s="54"/>
      <c r="G646" s="55" t="s">
        <v>4559</v>
      </c>
      <c r="H646" s="55" t="s">
        <v>4560</v>
      </c>
      <c r="I646" s="56" t="s">
        <v>46</v>
      </c>
      <c r="J646" s="57" t="s">
        <v>4561</v>
      </c>
      <c r="K646" s="57"/>
      <c r="L646" s="57"/>
      <c r="M646" s="58"/>
      <c r="N646" s="59" t="s">
        <v>91</v>
      </c>
      <c r="O646" s="58" t="s">
        <v>49</v>
      </c>
      <c r="P646" s="58"/>
      <c r="Q646" s="60" t="s">
        <v>50</v>
      </c>
      <c r="R646" s="54"/>
      <c r="S646" s="61" t="s">
        <v>4562</v>
      </c>
      <c r="T646" s="3" t="n">
        <f aca="false">H646-U646</f>
        <v>0</v>
      </c>
      <c r="U646" s="64" t="n">
        <v>3827022623</v>
      </c>
      <c r="V646" s="63" t="s">
        <v>61</v>
      </c>
      <c r="W646" s="1" t="n">
        <v>501</v>
      </c>
    </row>
    <row r="647" customFormat="false" ht="51.75" hidden="false" customHeight="false" outlineLevel="0" collapsed="false">
      <c r="A647" s="52" t="s">
        <v>4563</v>
      </c>
      <c r="B647" s="53" t="s">
        <v>4564</v>
      </c>
      <c r="C647" s="54" t="s">
        <v>4565</v>
      </c>
      <c r="D647" s="54"/>
      <c r="E647" s="54" t="s">
        <v>4566</v>
      </c>
      <c r="F647" s="54"/>
      <c r="G647" s="55" t="s">
        <v>4567</v>
      </c>
      <c r="H647" s="55" t="s">
        <v>4568</v>
      </c>
      <c r="I647" s="56" t="s">
        <v>46</v>
      </c>
      <c r="J647" s="57" t="s">
        <v>2165</v>
      </c>
      <c r="K647" s="57"/>
      <c r="L647" s="57" t="s">
        <v>2165</v>
      </c>
      <c r="M647" s="58"/>
      <c r="N647" s="59" t="s">
        <v>59</v>
      </c>
      <c r="O647" s="58" t="s">
        <v>49</v>
      </c>
      <c r="P647" s="58"/>
      <c r="Q647" s="60" t="s">
        <v>50</v>
      </c>
      <c r="R647" s="54"/>
      <c r="S647" s="61" t="s">
        <v>4569</v>
      </c>
      <c r="T647" s="3" t="n">
        <f aca="false">H647-U647</f>
        <v>0</v>
      </c>
      <c r="U647" s="68" t="n">
        <v>3827023867</v>
      </c>
      <c r="V647" s="63" t="s">
        <v>825</v>
      </c>
      <c r="W647" s="1" t="n">
        <v>511</v>
      </c>
    </row>
    <row r="648" customFormat="false" ht="51.75" hidden="false" customHeight="false" outlineLevel="0" collapsed="false">
      <c r="A648" s="52" t="s">
        <v>4570</v>
      </c>
      <c r="B648" s="53" t="s">
        <v>4571</v>
      </c>
      <c r="C648" s="54" t="s">
        <v>3971</v>
      </c>
      <c r="D648" s="54"/>
      <c r="E648" s="54" t="s">
        <v>3971</v>
      </c>
      <c r="F648" s="54" t="s">
        <v>3971</v>
      </c>
      <c r="G648" s="55" t="s">
        <v>4572</v>
      </c>
      <c r="H648" s="55" t="s">
        <v>4573</v>
      </c>
      <c r="I648" s="56" t="s">
        <v>46</v>
      </c>
      <c r="J648" s="57" t="s">
        <v>4574</v>
      </c>
      <c r="K648" s="57"/>
      <c r="L648" s="57"/>
      <c r="M648" s="58"/>
      <c r="N648" s="59" t="s">
        <v>48</v>
      </c>
      <c r="O648" s="58" t="s">
        <v>49</v>
      </c>
      <c r="P648" s="58"/>
      <c r="Q648" s="60" t="s">
        <v>50</v>
      </c>
      <c r="R648" s="54"/>
      <c r="S648" s="61" t="s">
        <v>4575</v>
      </c>
      <c r="T648" s="3" t="n">
        <f aca="false">H648-U648</f>
        <v>0</v>
      </c>
      <c r="U648" s="62" t="n">
        <v>3827027357</v>
      </c>
      <c r="V648" s="63" t="s">
        <v>409</v>
      </c>
    </row>
    <row r="649" customFormat="false" ht="51.75" hidden="false" customHeight="false" outlineLevel="0" collapsed="false">
      <c r="A649" s="52" t="s">
        <v>4576</v>
      </c>
      <c r="B649" s="53" t="s">
        <v>4577</v>
      </c>
      <c r="C649" s="54" t="s">
        <v>4578</v>
      </c>
      <c r="D649" s="54"/>
      <c r="E649" s="54" t="s">
        <v>4578</v>
      </c>
      <c r="F649" s="54"/>
      <c r="G649" s="55" t="s">
        <v>4579</v>
      </c>
      <c r="H649" s="55" t="s">
        <v>4580</v>
      </c>
      <c r="I649" s="56" t="s">
        <v>46</v>
      </c>
      <c r="J649" s="57" t="s">
        <v>4581</v>
      </c>
      <c r="K649" s="57"/>
      <c r="L649" s="57"/>
      <c r="M649" s="58"/>
      <c r="N649" s="59" t="s">
        <v>144</v>
      </c>
      <c r="O649" s="58" t="s">
        <v>49</v>
      </c>
      <c r="P649" s="58"/>
      <c r="Q649" s="60" t="s">
        <v>50</v>
      </c>
      <c r="R649" s="54"/>
      <c r="S649" s="61" t="s">
        <v>4582</v>
      </c>
      <c r="T649" s="3" t="n">
        <f aca="false">H649-U649</f>
        <v>0</v>
      </c>
      <c r="U649" s="62" t="n">
        <v>3827027879</v>
      </c>
      <c r="V649" s="63" t="s">
        <v>461</v>
      </c>
      <c r="W649" s="1" t="n">
        <v>501</v>
      </c>
    </row>
    <row r="650" customFormat="false" ht="51.75" hidden="false" customHeight="false" outlineLevel="0" collapsed="false">
      <c r="A650" s="52" t="s">
        <v>4583</v>
      </c>
      <c r="B650" s="53" t="s">
        <v>4584</v>
      </c>
      <c r="C650" s="54" t="s">
        <v>4585</v>
      </c>
      <c r="D650" s="54"/>
      <c r="E650" s="54" t="s">
        <v>4585</v>
      </c>
      <c r="F650" s="54"/>
      <c r="G650" s="55" t="s">
        <v>4586</v>
      </c>
      <c r="H650" s="55" t="s">
        <v>4587</v>
      </c>
      <c r="I650" s="56" t="s">
        <v>46</v>
      </c>
      <c r="J650" s="57" t="s">
        <v>3219</v>
      </c>
      <c r="K650" s="57"/>
      <c r="L650" s="57"/>
      <c r="M650" s="58"/>
      <c r="N650" s="59" t="s">
        <v>120</v>
      </c>
      <c r="O650" s="58" t="s">
        <v>49</v>
      </c>
      <c r="P650" s="58"/>
      <c r="Q650" s="60" t="s">
        <v>50</v>
      </c>
      <c r="R650" s="54"/>
      <c r="S650" s="61" t="s">
        <v>4588</v>
      </c>
      <c r="T650" s="3" t="n">
        <f aca="false">H650-U650</f>
        <v>0</v>
      </c>
      <c r="U650" s="64" t="n">
        <v>3827033343</v>
      </c>
      <c r="V650" s="63" t="s">
        <v>61</v>
      </c>
      <c r="W650" s="1" t="n">
        <v>501</v>
      </c>
    </row>
    <row r="651" customFormat="false" ht="51.75" hidden="false" customHeight="false" outlineLevel="0" collapsed="false">
      <c r="A651" s="52" t="s">
        <v>4589</v>
      </c>
      <c r="B651" s="53" t="s">
        <v>4590</v>
      </c>
      <c r="C651" s="54" t="s">
        <v>4591</v>
      </c>
      <c r="D651" s="54"/>
      <c r="E651" s="54" t="s">
        <v>4592</v>
      </c>
      <c r="F651" s="54"/>
      <c r="G651" s="55" t="s">
        <v>4593</v>
      </c>
      <c r="H651" s="55" t="s">
        <v>4594</v>
      </c>
      <c r="I651" s="56" t="s">
        <v>46</v>
      </c>
      <c r="J651" s="57" t="s">
        <v>4595</v>
      </c>
      <c r="K651" s="57"/>
      <c r="L651" s="57" t="s">
        <v>4595</v>
      </c>
      <c r="M651" s="58"/>
      <c r="N651" s="59" t="s">
        <v>81</v>
      </c>
      <c r="O651" s="58" t="s">
        <v>49</v>
      </c>
      <c r="P651" s="58"/>
      <c r="Q651" s="60" t="s">
        <v>50</v>
      </c>
      <c r="R651" s="54"/>
      <c r="S651" s="61" t="s">
        <v>4596</v>
      </c>
      <c r="T651" s="3" t="n">
        <f aca="false">H651-U651</f>
        <v>0</v>
      </c>
      <c r="U651" s="64" t="n">
        <v>3827033495</v>
      </c>
      <c r="V651" s="63" t="s">
        <v>61</v>
      </c>
      <c r="W651" s="1" t="n">
        <v>501</v>
      </c>
    </row>
    <row r="652" customFormat="false" ht="51.75" hidden="false" customHeight="false" outlineLevel="0" collapsed="false">
      <c r="A652" s="52" t="s">
        <v>4597</v>
      </c>
      <c r="B652" s="53" t="s">
        <v>4598</v>
      </c>
      <c r="C652" s="54" t="s">
        <v>4599</v>
      </c>
      <c r="D652" s="54"/>
      <c r="E652" s="54" t="s">
        <v>4599</v>
      </c>
      <c r="F652" s="54" t="s">
        <v>4599</v>
      </c>
      <c r="G652" s="55" t="s">
        <v>4600</v>
      </c>
      <c r="H652" s="55" t="s">
        <v>4601</v>
      </c>
      <c r="I652" s="56" t="s">
        <v>46</v>
      </c>
      <c r="J652" s="57" t="s">
        <v>4602</v>
      </c>
      <c r="K652" s="57"/>
      <c r="L652" s="57" t="s">
        <v>4602</v>
      </c>
      <c r="M652" s="58"/>
      <c r="N652" s="59" t="s">
        <v>59</v>
      </c>
      <c r="O652" s="58" t="s">
        <v>49</v>
      </c>
      <c r="P652" s="58"/>
      <c r="Q652" s="60" t="s">
        <v>50</v>
      </c>
      <c r="R652" s="54"/>
      <c r="S652" s="61" t="s">
        <v>4603</v>
      </c>
      <c r="T652" s="3" t="n">
        <f aca="false">H652-U652</f>
        <v>0</v>
      </c>
      <c r="U652" s="67" t="n">
        <v>3827033921</v>
      </c>
      <c r="V652" s="63" t="s">
        <v>162</v>
      </c>
      <c r="W652" s="1" t="n">
        <v>501</v>
      </c>
    </row>
    <row r="653" customFormat="false" ht="51.75" hidden="false" customHeight="false" outlineLevel="0" collapsed="false">
      <c r="A653" s="52" t="s">
        <v>4604</v>
      </c>
      <c r="B653" s="53" t="s">
        <v>4605</v>
      </c>
      <c r="C653" s="54" t="s">
        <v>4606</v>
      </c>
      <c r="D653" s="54"/>
      <c r="E653" s="54" t="s">
        <v>4607</v>
      </c>
      <c r="F653" s="54"/>
      <c r="G653" s="55" t="s">
        <v>4608</v>
      </c>
      <c r="H653" s="55" t="s">
        <v>4609</v>
      </c>
      <c r="I653" s="56" t="s">
        <v>46</v>
      </c>
      <c r="J653" s="57" t="s">
        <v>4602</v>
      </c>
      <c r="K653" s="57"/>
      <c r="L653" s="57" t="s">
        <v>4602</v>
      </c>
      <c r="M653" s="58"/>
      <c r="N653" s="59" t="s">
        <v>247</v>
      </c>
      <c r="O653" s="58" t="s">
        <v>49</v>
      </c>
      <c r="P653" s="58"/>
      <c r="Q653" s="60" t="s">
        <v>50</v>
      </c>
      <c r="R653" s="54"/>
      <c r="S653" s="61" t="s">
        <v>4610</v>
      </c>
      <c r="T653" s="3" t="n">
        <f aca="false">H653-U653</f>
        <v>0</v>
      </c>
      <c r="U653" s="76" t="n">
        <v>3827033939</v>
      </c>
      <c r="V653" s="63" t="s">
        <v>825</v>
      </c>
      <c r="W653" s="1" t="n">
        <v>511</v>
      </c>
    </row>
    <row r="654" customFormat="false" ht="51.75" hidden="false" customHeight="false" outlineLevel="0" collapsed="false">
      <c r="A654" s="52" t="s">
        <v>4611</v>
      </c>
      <c r="B654" s="53" t="s">
        <v>4612</v>
      </c>
      <c r="C654" s="54" t="s">
        <v>4613</v>
      </c>
      <c r="D654" s="54"/>
      <c r="E654" s="54" t="s">
        <v>4613</v>
      </c>
      <c r="F654" s="54" t="s">
        <v>4613</v>
      </c>
      <c r="G654" s="55" t="s">
        <v>4614</v>
      </c>
      <c r="H654" s="55" t="s">
        <v>4615</v>
      </c>
      <c r="I654" s="56" t="s">
        <v>46</v>
      </c>
      <c r="J654" s="57" t="s">
        <v>2325</v>
      </c>
      <c r="K654" s="57"/>
      <c r="L654" s="57" t="s">
        <v>2325</v>
      </c>
      <c r="M654" s="58"/>
      <c r="N654" s="59" t="s">
        <v>144</v>
      </c>
      <c r="O654" s="58" t="s">
        <v>49</v>
      </c>
      <c r="P654" s="58"/>
      <c r="Q654" s="60" t="s">
        <v>50</v>
      </c>
      <c r="R654" s="54"/>
      <c r="S654" s="61" t="s">
        <v>4616</v>
      </c>
      <c r="T654" s="3" t="n">
        <f aca="false">H654-U654</f>
        <v>0</v>
      </c>
      <c r="U654" s="67" t="n">
        <v>3827034241</v>
      </c>
      <c r="V654" s="63" t="s">
        <v>162</v>
      </c>
      <c r="W654" s="1" t="n">
        <v>501</v>
      </c>
    </row>
    <row r="655" customFormat="false" ht="51.75" hidden="false" customHeight="false" outlineLevel="0" collapsed="false">
      <c r="A655" s="52" t="s">
        <v>4617</v>
      </c>
      <c r="B655" s="53" t="s">
        <v>4618</v>
      </c>
      <c r="C655" s="54" t="s">
        <v>4619</v>
      </c>
      <c r="D655" s="54"/>
      <c r="E655" s="54" t="s">
        <v>4619</v>
      </c>
      <c r="F655" s="54" t="s">
        <v>4619</v>
      </c>
      <c r="G655" s="55" t="s">
        <v>4620</v>
      </c>
      <c r="H655" s="55" t="s">
        <v>4621</v>
      </c>
      <c r="I655" s="56" t="s">
        <v>46</v>
      </c>
      <c r="J655" s="57" t="s">
        <v>4622</v>
      </c>
      <c r="K655" s="57"/>
      <c r="L655" s="57" t="s">
        <v>4622</v>
      </c>
      <c r="M655" s="58"/>
      <c r="N655" s="59" t="s">
        <v>59</v>
      </c>
      <c r="O655" s="58" t="s">
        <v>49</v>
      </c>
      <c r="P655" s="58"/>
      <c r="Q655" s="60" t="s">
        <v>50</v>
      </c>
      <c r="R655" s="54"/>
      <c r="S655" s="61" t="s">
        <v>4623</v>
      </c>
      <c r="T655" s="3" t="n">
        <f aca="false">H655-U655</f>
        <v>0</v>
      </c>
      <c r="U655" s="67" t="n">
        <v>3827034428</v>
      </c>
      <c r="V655" s="63" t="s">
        <v>162</v>
      </c>
      <c r="W655" s="1" t="n">
        <v>501</v>
      </c>
    </row>
    <row r="656" customFormat="false" ht="51.75" hidden="false" customHeight="false" outlineLevel="0" collapsed="false">
      <c r="A656" s="52" t="s">
        <v>4624</v>
      </c>
      <c r="B656" s="53" t="s">
        <v>4625</v>
      </c>
      <c r="C656" s="54" t="s">
        <v>4626</v>
      </c>
      <c r="D656" s="54"/>
      <c r="E656" s="54" t="s">
        <v>4627</v>
      </c>
      <c r="F656" s="54"/>
      <c r="G656" s="55" t="s">
        <v>4628</v>
      </c>
      <c r="H656" s="55" t="s">
        <v>4629</v>
      </c>
      <c r="I656" s="56" t="s">
        <v>46</v>
      </c>
      <c r="J656" s="57" t="s">
        <v>4630</v>
      </c>
      <c r="K656" s="57"/>
      <c r="L656" s="57" t="s">
        <v>4630</v>
      </c>
      <c r="M656" s="58"/>
      <c r="N656" s="59" t="s">
        <v>81</v>
      </c>
      <c r="O656" s="58" t="s">
        <v>49</v>
      </c>
      <c r="P656" s="58"/>
      <c r="Q656" s="60" t="s">
        <v>50</v>
      </c>
      <c r="R656" s="54"/>
      <c r="S656" s="61" t="s">
        <v>4631</v>
      </c>
      <c r="T656" s="3" t="n">
        <f aca="false">H656-U656</f>
        <v>0</v>
      </c>
      <c r="U656" s="64" t="n">
        <v>3827034731</v>
      </c>
      <c r="V656" s="63" t="s">
        <v>61</v>
      </c>
      <c r="W656" s="1" t="n">
        <v>501</v>
      </c>
    </row>
    <row r="657" customFormat="false" ht="51.75" hidden="false" customHeight="false" outlineLevel="0" collapsed="false">
      <c r="A657" s="52" t="s">
        <v>4632</v>
      </c>
      <c r="B657" s="53" t="s">
        <v>4633</v>
      </c>
      <c r="C657" s="54" t="s">
        <v>4634</v>
      </c>
      <c r="D657" s="54"/>
      <c r="E657" s="54" t="s">
        <v>4635</v>
      </c>
      <c r="F657" s="54"/>
      <c r="G657" s="55" t="s">
        <v>4636</v>
      </c>
      <c r="H657" s="55" t="s">
        <v>4637</v>
      </c>
      <c r="I657" s="56" t="s">
        <v>46</v>
      </c>
      <c r="J657" s="57" t="s">
        <v>4638</v>
      </c>
      <c r="K657" s="57"/>
      <c r="L657" s="57" t="s">
        <v>4638</v>
      </c>
      <c r="M657" s="58"/>
      <c r="N657" s="59" t="s">
        <v>189</v>
      </c>
      <c r="O657" s="58" t="s">
        <v>49</v>
      </c>
      <c r="P657" s="58"/>
      <c r="Q657" s="60" t="s">
        <v>50</v>
      </c>
      <c r="R657" s="54"/>
      <c r="S657" s="61" t="s">
        <v>4639</v>
      </c>
      <c r="T657" s="3" t="n">
        <f aca="false">H657-U657</f>
        <v>0</v>
      </c>
      <c r="U657" s="64" t="n">
        <v>3827034869</v>
      </c>
      <c r="V657" s="63" t="s">
        <v>61</v>
      </c>
      <c r="W657" s="1" t="n">
        <v>501</v>
      </c>
    </row>
    <row r="658" customFormat="false" ht="51.75" hidden="false" customHeight="false" outlineLevel="0" collapsed="false">
      <c r="A658" s="52" t="s">
        <v>4640</v>
      </c>
      <c r="B658" s="53" t="s">
        <v>4641</v>
      </c>
      <c r="C658" s="54" t="s">
        <v>4642</v>
      </c>
      <c r="D658" s="54"/>
      <c r="E658" s="54" t="s">
        <v>4643</v>
      </c>
      <c r="F658" s="54"/>
      <c r="G658" s="55" t="s">
        <v>4644</v>
      </c>
      <c r="H658" s="55" t="s">
        <v>4645</v>
      </c>
      <c r="I658" s="56" t="s">
        <v>46</v>
      </c>
      <c r="J658" s="57" t="s">
        <v>2013</v>
      </c>
      <c r="K658" s="57"/>
      <c r="L658" s="57" t="s">
        <v>2013</v>
      </c>
      <c r="M658" s="58"/>
      <c r="N658" s="59" t="s">
        <v>120</v>
      </c>
      <c r="O658" s="58" t="s">
        <v>49</v>
      </c>
      <c r="P658" s="58"/>
      <c r="Q658" s="60" t="s">
        <v>50</v>
      </c>
      <c r="R658" s="54"/>
      <c r="S658" s="61" t="s">
        <v>4646</v>
      </c>
      <c r="T658" s="3" t="n">
        <f aca="false">H658-U658</f>
        <v>0</v>
      </c>
      <c r="U658" s="68" t="n">
        <v>3827035414</v>
      </c>
      <c r="V658" s="63" t="s">
        <v>222</v>
      </c>
      <c r="W658" s="1" t="n">
        <v>511</v>
      </c>
    </row>
    <row r="659" customFormat="false" ht="51.75" hidden="false" customHeight="false" outlineLevel="0" collapsed="false">
      <c r="A659" s="52" t="s">
        <v>4647</v>
      </c>
      <c r="B659" s="53" t="s">
        <v>4648</v>
      </c>
      <c r="C659" s="54" t="s">
        <v>4649</v>
      </c>
      <c r="D659" s="54"/>
      <c r="E659" s="54" t="s">
        <v>4649</v>
      </c>
      <c r="F659" s="54"/>
      <c r="G659" s="55" t="s">
        <v>4650</v>
      </c>
      <c r="H659" s="55" t="s">
        <v>4651</v>
      </c>
      <c r="I659" s="56" t="s">
        <v>46</v>
      </c>
      <c r="J659" s="57" t="s">
        <v>4652</v>
      </c>
      <c r="K659" s="57"/>
      <c r="L659" s="57"/>
      <c r="M659" s="58"/>
      <c r="N659" s="59" t="s">
        <v>70</v>
      </c>
      <c r="O659" s="58" t="s">
        <v>49</v>
      </c>
      <c r="P659" s="58"/>
      <c r="Q659" s="60" t="s">
        <v>50</v>
      </c>
      <c r="R659" s="54"/>
      <c r="S659" s="61" t="s">
        <v>4653</v>
      </c>
      <c r="T659" s="3" t="n">
        <f aca="false">H659-U659</f>
        <v>0</v>
      </c>
      <c r="U659" s="62" t="n">
        <v>3827035693</v>
      </c>
      <c r="V659" s="63" t="s">
        <v>461</v>
      </c>
      <c r="W659" s="1" t="n">
        <v>501</v>
      </c>
    </row>
    <row r="660" customFormat="false" ht="51.75" hidden="false" customHeight="false" outlineLevel="0" collapsed="false">
      <c r="A660" s="52" t="s">
        <v>4654</v>
      </c>
      <c r="B660" s="53" t="s">
        <v>4655</v>
      </c>
      <c r="C660" s="54" t="s">
        <v>4656</v>
      </c>
      <c r="D660" s="54"/>
      <c r="E660" s="54" t="s">
        <v>4657</v>
      </c>
      <c r="F660" s="54"/>
      <c r="G660" s="55" t="s">
        <v>4658</v>
      </c>
      <c r="H660" s="55" t="s">
        <v>4659</v>
      </c>
      <c r="I660" s="56" t="s">
        <v>46</v>
      </c>
      <c r="J660" s="57" t="s">
        <v>514</v>
      </c>
      <c r="K660" s="57"/>
      <c r="L660" s="57"/>
      <c r="M660" s="58"/>
      <c r="N660" s="59" t="s">
        <v>70</v>
      </c>
      <c r="O660" s="58" t="s">
        <v>49</v>
      </c>
      <c r="P660" s="58"/>
      <c r="Q660" s="60" t="s">
        <v>50</v>
      </c>
      <c r="R660" s="54"/>
      <c r="S660" s="61" t="s">
        <v>4660</v>
      </c>
      <c r="T660" s="3" t="n">
        <f aca="false">H660-U660</f>
        <v>0</v>
      </c>
      <c r="U660" s="64" t="n">
        <v>3827035742</v>
      </c>
      <c r="V660" s="63" t="s">
        <v>61</v>
      </c>
      <c r="W660" s="1" t="n">
        <v>501</v>
      </c>
    </row>
    <row r="661" customFormat="false" ht="51.75" hidden="false" customHeight="false" outlineLevel="0" collapsed="false">
      <c r="A661" s="52" t="s">
        <v>4661</v>
      </c>
      <c r="B661" s="53" t="s">
        <v>4662</v>
      </c>
      <c r="C661" s="54" t="s">
        <v>4663</v>
      </c>
      <c r="D661" s="54"/>
      <c r="E661" s="54" t="s">
        <v>4663</v>
      </c>
      <c r="F661" s="54"/>
      <c r="G661" s="55" t="s">
        <v>4664</v>
      </c>
      <c r="H661" s="55" t="s">
        <v>4665</v>
      </c>
      <c r="I661" s="56" t="s">
        <v>46</v>
      </c>
      <c r="J661" s="57" t="s">
        <v>4666</v>
      </c>
      <c r="K661" s="57"/>
      <c r="L661" s="57"/>
      <c r="M661" s="58"/>
      <c r="N661" s="59" t="s">
        <v>144</v>
      </c>
      <c r="O661" s="58" t="s">
        <v>49</v>
      </c>
      <c r="P661" s="58"/>
      <c r="Q661" s="60" t="s">
        <v>50</v>
      </c>
      <c r="R661" s="54"/>
      <c r="S661" s="61" t="s">
        <v>4667</v>
      </c>
      <c r="T661" s="3" t="n">
        <f aca="false">H661-U661</f>
        <v>0</v>
      </c>
      <c r="U661" s="68" t="n">
        <v>3827035870</v>
      </c>
      <c r="V661" s="63" t="s">
        <v>825</v>
      </c>
      <c r="W661" s="1" t="n">
        <v>511</v>
      </c>
    </row>
    <row r="662" customFormat="false" ht="51.75" hidden="false" customHeight="false" outlineLevel="0" collapsed="false">
      <c r="A662" s="52" t="s">
        <v>4668</v>
      </c>
      <c r="B662" s="53" t="s">
        <v>4669</v>
      </c>
      <c r="C662" s="54" t="s">
        <v>4670</v>
      </c>
      <c r="D662" s="54"/>
      <c r="E662" s="54" t="s">
        <v>4670</v>
      </c>
      <c r="F662" s="54" t="s">
        <v>4670</v>
      </c>
      <c r="G662" s="55" t="s">
        <v>4671</v>
      </c>
      <c r="H662" s="55" t="s">
        <v>4672</v>
      </c>
      <c r="I662" s="56" t="s">
        <v>46</v>
      </c>
      <c r="J662" s="57" t="s">
        <v>2802</v>
      </c>
      <c r="K662" s="57"/>
      <c r="L662" s="57"/>
      <c r="M662" s="58"/>
      <c r="N662" s="59" t="s">
        <v>48</v>
      </c>
      <c r="O662" s="58"/>
      <c r="P662" s="58" t="s">
        <v>91</v>
      </c>
      <c r="Q662" s="60" t="s">
        <v>50</v>
      </c>
      <c r="R662" s="54"/>
      <c r="S662" s="61" t="s">
        <v>4673</v>
      </c>
      <c r="T662" s="3" t="n">
        <f aca="false">H662-U662</f>
        <v>0</v>
      </c>
      <c r="U662" s="67" t="n">
        <v>3827036256</v>
      </c>
      <c r="V662" s="63" t="s">
        <v>648</v>
      </c>
      <c r="W662" s="1" t="s">
        <v>649</v>
      </c>
    </row>
    <row r="663" customFormat="false" ht="51.75" hidden="false" customHeight="false" outlineLevel="0" collapsed="false">
      <c r="A663" s="52" t="s">
        <v>4674</v>
      </c>
      <c r="B663" s="53" t="s">
        <v>4675</v>
      </c>
      <c r="C663" s="54" t="s">
        <v>3549</v>
      </c>
      <c r="D663" s="54"/>
      <c r="E663" s="54" t="s">
        <v>3550</v>
      </c>
      <c r="F663" s="54"/>
      <c r="G663" s="55" t="s">
        <v>4676</v>
      </c>
      <c r="H663" s="55" t="s">
        <v>4677</v>
      </c>
      <c r="I663" s="56" t="s">
        <v>46</v>
      </c>
      <c r="J663" s="57" t="s">
        <v>4678</v>
      </c>
      <c r="K663" s="57"/>
      <c r="L663" s="57"/>
      <c r="M663" s="58"/>
      <c r="N663" s="59" t="s">
        <v>81</v>
      </c>
      <c r="O663" s="58" t="s">
        <v>49</v>
      </c>
      <c r="P663" s="58"/>
      <c r="Q663" s="60" t="s">
        <v>50</v>
      </c>
      <c r="R663" s="54"/>
      <c r="S663" s="61" t="s">
        <v>4679</v>
      </c>
      <c r="T663" s="3" t="n">
        <f aca="false">H663-U663</f>
        <v>0</v>
      </c>
      <c r="U663" s="62" t="n">
        <v>3828000710</v>
      </c>
      <c r="V663" s="63" t="s">
        <v>52</v>
      </c>
    </row>
    <row r="664" customFormat="false" ht="51.75" hidden="false" customHeight="false" outlineLevel="0" collapsed="false">
      <c r="A664" s="52" t="s">
        <v>4680</v>
      </c>
      <c r="B664" s="53" t="s">
        <v>4681</v>
      </c>
      <c r="C664" s="54" t="s">
        <v>4682</v>
      </c>
      <c r="D664" s="54"/>
      <c r="E664" s="54" t="s">
        <v>3542</v>
      </c>
      <c r="F664" s="54"/>
      <c r="G664" s="55" t="s">
        <v>4683</v>
      </c>
      <c r="H664" s="55" t="s">
        <v>4684</v>
      </c>
      <c r="I664" s="56" t="s">
        <v>46</v>
      </c>
      <c r="J664" s="57" t="s">
        <v>937</v>
      </c>
      <c r="K664" s="57"/>
      <c r="L664" s="57"/>
      <c r="M664" s="58"/>
      <c r="N664" s="59" t="s">
        <v>255</v>
      </c>
      <c r="O664" s="58" t="s">
        <v>49</v>
      </c>
      <c r="P664" s="58"/>
      <c r="Q664" s="60" t="s">
        <v>50</v>
      </c>
      <c r="R664" s="54"/>
      <c r="S664" s="61" t="s">
        <v>4685</v>
      </c>
      <c r="T664" s="3" t="n">
        <f aca="false">H664-U664</f>
        <v>0</v>
      </c>
      <c r="U664" s="62" t="n">
        <v>3828005370</v>
      </c>
      <c r="V664" s="63" t="s">
        <v>52</v>
      </c>
    </row>
    <row r="665" customFormat="false" ht="51.75" hidden="false" customHeight="false" outlineLevel="0" collapsed="false">
      <c r="A665" s="52" t="s">
        <v>4686</v>
      </c>
      <c r="B665" s="53" t="s">
        <v>4687</v>
      </c>
      <c r="C665" s="54" t="s">
        <v>4688</v>
      </c>
      <c r="D665" s="54"/>
      <c r="E665" s="54" t="s">
        <v>4688</v>
      </c>
      <c r="F665" s="54"/>
      <c r="G665" s="55" t="s">
        <v>4689</v>
      </c>
      <c r="H665" s="55" t="s">
        <v>4690</v>
      </c>
      <c r="I665" s="56" t="s">
        <v>46</v>
      </c>
      <c r="J665" s="57" t="s">
        <v>4691</v>
      </c>
      <c r="K665" s="57"/>
      <c r="L665" s="57"/>
      <c r="M665" s="58"/>
      <c r="N665" s="59" t="s">
        <v>120</v>
      </c>
      <c r="O665" s="58"/>
      <c r="P665" s="58" t="s">
        <v>1235</v>
      </c>
      <c r="Q665" s="60" t="s">
        <v>50</v>
      </c>
      <c r="R665" s="54"/>
      <c r="S665" s="61" t="s">
        <v>4692</v>
      </c>
      <c r="T665" s="3" t="n">
        <f aca="false">H665-U665</f>
        <v>0</v>
      </c>
      <c r="U665" s="62" t="s">
        <v>4690</v>
      </c>
      <c r="V665" s="63" t="s">
        <v>4315</v>
      </c>
      <c r="W665" s="1" t="s">
        <v>1260</v>
      </c>
    </row>
    <row r="666" customFormat="false" ht="51.75" hidden="false" customHeight="false" outlineLevel="0" collapsed="false">
      <c r="A666" s="52" t="s">
        <v>4693</v>
      </c>
      <c r="B666" s="53" t="s">
        <v>4694</v>
      </c>
      <c r="C666" s="54" t="s">
        <v>4695</v>
      </c>
      <c r="D666" s="54"/>
      <c r="E666" s="54" t="s">
        <v>4695</v>
      </c>
      <c r="F666" s="54"/>
      <c r="G666" s="55" t="s">
        <v>4696</v>
      </c>
      <c r="H666" s="55" t="s">
        <v>4697</v>
      </c>
      <c r="I666" s="56" t="s">
        <v>46</v>
      </c>
      <c r="J666" s="57" t="s">
        <v>4698</v>
      </c>
      <c r="K666" s="57"/>
      <c r="L666" s="57"/>
      <c r="M666" s="58"/>
      <c r="N666" s="59" t="s">
        <v>144</v>
      </c>
      <c r="O666" s="58"/>
      <c r="P666" s="58" t="s">
        <v>1235</v>
      </c>
      <c r="Q666" s="60" t="s">
        <v>50</v>
      </c>
      <c r="R666" s="54"/>
      <c r="S666" s="61" t="s">
        <v>4699</v>
      </c>
      <c r="T666" s="3" t="n">
        <f aca="false">H666-U666</f>
        <v>0</v>
      </c>
      <c r="U666" s="62" t="s">
        <v>4697</v>
      </c>
      <c r="V666" s="63" t="s">
        <v>4315</v>
      </c>
      <c r="W666" s="1" t="s">
        <v>1260</v>
      </c>
    </row>
    <row r="667" customFormat="false" ht="51.75" hidden="false" customHeight="false" outlineLevel="0" collapsed="false">
      <c r="A667" s="52" t="s">
        <v>4700</v>
      </c>
      <c r="B667" s="53" t="s">
        <v>4701</v>
      </c>
      <c r="C667" s="54" t="s">
        <v>4702</v>
      </c>
      <c r="D667" s="54"/>
      <c r="E667" s="54" t="s">
        <v>4702</v>
      </c>
      <c r="F667" s="54"/>
      <c r="G667" s="55" t="s">
        <v>4703</v>
      </c>
      <c r="H667" s="55" t="s">
        <v>4704</v>
      </c>
      <c r="I667" s="56" t="s">
        <v>46</v>
      </c>
      <c r="J667" s="57" t="s">
        <v>3036</v>
      </c>
      <c r="K667" s="57"/>
      <c r="L667" s="57"/>
      <c r="M667" s="58"/>
      <c r="N667" s="59" t="s">
        <v>144</v>
      </c>
      <c r="O667" s="58"/>
      <c r="P667" s="58" t="s">
        <v>1235</v>
      </c>
      <c r="Q667" s="60" t="s">
        <v>50</v>
      </c>
      <c r="R667" s="54"/>
      <c r="S667" s="61" t="s">
        <v>4705</v>
      </c>
      <c r="T667" s="3" t="n">
        <f aca="false">H667-U667</f>
        <v>0</v>
      </c>
      <c r="U667" s="62" t="s">
        <v>4704</v>
      </c>
      <c r="V667" s="63" t="s">
        <v>4315</v>
      </c>
      <c r="W667" s="1" t="s">
        <v>1260</v>
      </c>
    </row>
    <row r="668" customFormat="false" ht="51.75" hidden="false" customHeight="false" outlineLevel="0" collapsed="false">
      <c r="A668" s="52" t="s">
        <v>4706</v>
      </c>
      <c r="B668" s="53" t="s">
        <v>4707</v>
      </c>
      <c r="C668" s="54" t="s">
        <v>4708</v>
      </c>
      <c r="D668" s="54"/>
      <c r="E668" s="54" t="s">
        <v>4708</v>
      </c>
      <c r="F668" s="54"/>
      <c r="G668" s="55" t="s">
        <v>4709</v>
      </c>
      <c r="H668" s="55" t="s">
        <v>4710</v>
      </c>
      <c r="I668" s="56" t="s">
        <v>46</v>
      </c>
      <c r="J668" s="57" t="s">
        <v>4711</v>
      </c>
      <c r="K668" s="57"/>
      <c r="L668" s="57" t="s">
        <v>4711</v>
      </c>
      <c r="M668" s="58"/>
      <c r="N668" s="59" t="s">
        <v>189</v>
      </c>
      <c r="O668" s="58" t="s">
        <v>49</v>
      </c>
      <c r="P668" s="58"/>
      <c r="Q668" s="60" t="s">
        <v>50</v>
      </c>
      <c r="R668" s="54"/>
      <c r="S668" s="61" t="s">
        <v>4712</v>
      </c>
      <c r="T668" s="3" t="n">
        <f aca="false">H668-U668</f>
        <v>0</v>
      </c>
      <c r="U668" s="68" t="n">
        <v>3830090670</v>
      </c>
      <c r="V668" s="63" t="s">
        <v>825</v>
      </c>
      <c r="W668" s="1" t="n">
        <v>511</v>
      </c>
    </row>
    <row r="669" customFormat="false" ht="51.75" hidden="false" customHeight="false" outlineLevel="0" collapsed="false">
      <c r="A669" s="52" t="s">
        <v>4713</v>
      </c>
      <c r="B669" s="53" t="s">
        <v>4714</v>
      </c>
      <c r="C669" s="54" t="s">
        <v>4715</v>
      </c>
      <c r="D669" s="54"/>
      <c r="E669" s="54" t="s">
        <v>4715</v>
      </c>
      <c r="F669" s="54"/>
      <c r="G669" s="55" t="s">
        <v>4716</v>
      </c>
      <c r="H669" s="55" t="s">
        <v>4717</v>
      </c>
      <c r="I669" s="56" t="s">
        <v>46</v>
      </c>
      <c r="J669" s="57" t="s">
        <v>4718</v>
      </c>
      <c r="K669" s="57"/>
      <c r="L669" s="57"/>
      <c r="M669" s="58"/>
      <c r="N669" s="59" t="s">
        <v>120</v>
      </c>
      <c r="O669" s="58"/>
      <c r="P669" s="58" t="s">
        <v>1235</v>
      </c>
      <c r="Q669" s="60" t="s">
        <v>50</v>
      </c>
      <c r="R669" s="54"/>
      <c r="S669" s="61" t="s">
        <v>4719</v>
      </c>
      <c r="T669" s="3" t="n">
        <f aca="false">H669-U669</f>
        <v>0</v>
      </c>
      <c r="U669" s="62" t="s">
        <v>4717</v>
      </c>
      <c r="V669" s="63" t="s">
        <v>4315</v>
      </c>
      <c r="W669" s="1" t="s">
        <v>1260</v>
      </c>
    </row>
    <row r="670" customFormat="false" ht="51.75" hidden="false" customHeight="false" outlineLevel="0" collapsed="false">
      <c r="A670" s="52" t="s">
        <v>4720</v>
      </c>
      <c r="B670" s="53" t="s">
        <v>4721</v>
      </c>
      <c r="C670" s="54" t="s">
        <v>4722</v>
      </c>
      <c r="D670" s="54"/>
      <c r="E670" s="54" t="s">
        <v>3607</v>
      </c>
      <c r="F670" s="54"/>
      <c r="G670" s="55" t="s">
        <v>4723</v>
      </c>
      <c r="H670" s="55" t="s">
        <v>4724</v>
      </c>
      <c r="I670" s="56" t="s">
        <v>46</v>
      </c>
      <c r="J670" s="57" t="s">
        <v>4725</v>
      </c>
      <c r="K670" s="57"/>
      <c r="L670" s="57"/>
      <c r="M670" s="58"/>
      <c r="N670" s="59" t="s">
        <v>346</v>
      </c>
      <c r="O670" s="58" t="s">
        <v>49</v>
      </c>
      <c r="P670" s="58"/>
      <c r="Q670" s="60" t="s">
        <v>50</v>
      </c>
      <c r="R670" s="54"/>
      <c r="S670" s="61" t="s">
        <v>4726</v>
      </c>
      <c r="T670" s="3" t="n">
        <f aca="false">H670-U670</f>
        <v>0</v>
      </c>
      <c r="U670" s="62" t="n">
        <v>3831000710</v>
      </c>
      <c r="V670" s="63" t="s">
        <v>52</v>
      </c>
    </row>
    <row r="671" customFormat="false" ht="51" hidden="false" customHeight="false" outlineLevel="0" collapsed="false">
      <c r="A671" s="52" t="s">
        <v>4727</v>
      </c>
      <c r="B671" s="53" t="s">
        <v>4728</v>
      </c>
      <c r="C671" s="54" t="s">
        <v>4729</v>
      </c>
      <c r="D671" s="54"/>
      <c r="E671" s="54" t="s">
        <v>3607</v>
      </c>
      <c r="F671" s="54"/>
      <c r="G671" s="55" t="s">
        <v>4730</v>
      </c>
      <c r="H671" s="55" t="s">
        <v>4731</v>
      </c>
      <c r="I671" s="56" t="s">
        <v>46</v>
      </c>
      <c r="J671" s="57" t="s">
        <v>4732</v>
      </c>
      <c r="K671" s="57"/>
      <c r="L671" s="57"/>
      <c r="M671" s="58"/>
      <c r="N671" s="59" t="s">
        <v>70</v>
      </c>
      <c r="O671" s="58" t="s">
        <v>49</v>
      </c>
      <c r="P671" s="58"/>
      <c r="Q671" s="60" t="s">
        <v>50</v>
      </c>
      <c r="R671" s="54"/>
      <c r="S671" s="61" t="s">
        <v>4733</v>
      </c>
      <c r="T671" s="3" t="n">
        <f aca="false">H671-U671</f>
        <v>3831001697</v>
      </c>
      <c r="V671" s="1" t="s">
        <v>3481</v>
      </c>
    </row>
    <row r="672" customFormat="false" ht="51.75" hidden="false" customHeight="false" outlineLevel="0" collapsed="false">
      <c r="A672" s="52" t="s">
        <v>4734</v>
      </c>
      <c r="B672" s="53" t="s">
        <v>4735</v>
      </c>
      <c r="C672" s="54" t="s">
        <v>4736</v>
      </c>
      <c r="D672" s="54"/>
      <c r="E672" s="54" t="s">
        <v>4737</v>
      </c>
      <c r="F672" s="54"/>
      <c r="G672" s="55" t="s">
        <v>4738</v>
      </c>
      <c r="H672" s="55" t="s">
        <v>4739</v>
      </c>
      <c r="I672" s="56" t="s">
        <v>46</v>
      </c>
      <c r="J672" s="57" t="s">
        <v>4740</v>
      </c>
      <c r="K672" s="57"/>
      <c r="L672" s="57"/>
      <c r="M672" s="58"/>
      <c r="N672" s="59" t="s">
        <v>70</v>
      </c>
      <c r="O672" s="58" t="s">
        <v>49</v>
      </c>
      <c r="P672" s="58"/>
      <c r="Q672" s="60" t="s">
        <v>50</v>
      </c>
      <c r="R672" s="54"/>
      <c r="S672" s="61" t="s">
        <v>4741</v>
      </c>
      <c r="T672" s="3" t="n">
        <f aca="false">H672-U672</f>
        <v>0</v>
      </c>
      <c r="U672" s="70" t="n">
        <v>3831002588</v>
      </c>
      <c r="V672" s="63" t="s">
        <v>52</v>
      </c>
    </row>
    <row r="673" customFormat="false" ht="51.75" hidden="false" customHeight="false" outlineLevel="0" collapsed="false">
      <c r="A673" s="52" t="s">
        <v>4742</v>
      </c>
      <c r="B673" s="53" t="s">
        <v>4743</v>
      </c>
      <c r="C673" s="54" t="s">
        <v>4744</v>
      </c>
      <c r="D673" s="54"/>
      <c r="E673" s="54" t="s">
        <v>3607</v>
      </c>
      <c r="F673" s="54"/>
      <c r="G673" s="55" t="s">
        <v>4745</v>
      </c>
      <c r="H673" s="55" t="s">
        <v>4746</v>
      </c>
      <c r="I673" s="56" t="s">
        <v>46</v>
      </c>
      <c r="J673" s="57" t="s">
        <v>4747</v>
      </c>
      <c r="K673" s="57" t="s">
        <v>3516</v>
      </c>
      <c r="L673" s="57"/>
      <c r="M673" s="58"/>
      <c r="N673" s="59" t="s">
        <v>70</v>
      </c>
      <c r="O673" s="58" t="s">
        <v>49</v>
      </c>
      <c r="P673" s="58"/>
      <c r="Q673" s="60" t="s">
        <v>50</v>
      </c>
      <c r="R673" s="54"/>
      <c r="S673" s="61" t="s">
        <v>4748</v>
      </c>
      <c r="T673" s="3" t="n">
        <f aca="false">H673-U673</f>
        <v>0</v>
      </c>
      <c r="U673" s="70" t="n">
        <v>3831002980</v>
      </c>
      <c r="V673" s="63" t="s">
        <v>52</v>
      </c>
    </row>
    <row r="674" customFormat="false" ht="51.75" hidden="false" customHeight="false" outlineLevel="0" collapsed="false">
      <c r="A674" s="52" t="s">
        <v>4749</v>
      </c>
      <c r="B674" s="53" t="s">
        <v>4750</v>
      </c>
      <c r="C674" s="54" t="s">
        <v>4751</v>
      </c>
      <c r="D674" s="54"/>
      <c r="E674" s="54" t="s">
        <v>3607</v>
      </c>
      <c r="F674" s="54"/>
      <c r="G674" s="55" t="s">
        <v>4752</v>
      </c>
      <c r="H674" s="55" t="s">
        <v>4753</v>
      </c>
      <c r="I674" s="56" t="s">
        <v>46</v>
      </c>
      <c r="J674" s="57" t="s">
        <v>4754</v>
      </c>
      <c r="K674" s="57"/>
      <c r="L674" s="57"/>
      <c r="M674" s="58"/>
      <c r="N674" s="59" t="s">
        <v>91</v>
      </c>
      <c r="O674" s="58" t="s">
        <v>49</v>
      </c>
      <c r="P674" s="58"/>
      <c r="Q674" s="60" t="s">
        <v>50</v>
      </c>
      <c r="R674" s="54"/>
      <c r="S674" s="61" t="s">
        <v>4755</v>
      </c>
      <c r="T674" s="3" t="n">
        <f aca="false">H674-U674</f>
        <v>0</v>
      </c>
      <c r="U674" s="62" t="n">
        <v>3831003430</v>
      </c>
      <c r="V674" s="63" t="s">
        <v>52</v>
      </c>
    </row>
    <row r="675" customFormat="false" ht="51.75" hidden="false" customHeight="false" outlineLevel="0" collapsed="false">
      <c r="A675" s="52" t="s">
        <v>4756</v>
      </c>
      <c r="B675" s="53" t="s">
        <v>4757</v>
      </c>
      <c r="C675" s="54" t="s">
        <v>4758</v>
      </c>
      <c r="D675" s="54"/>
      <c r="E675" s="54" t="s">
        <v>4759</v>
      </c>
      <c r="F675" s="54"/>
      <c r="G675" s="55" t="s">
        <v>4760</v>
      </c>
      <c r="H675" s="55" t="s">
        <v>4761</v>
      </c>
      <c r="I675" s="56" t="s">
        <v>46</v>
      </c>
      <c r="J675" s="57" t="s">
        <v>4762</v>
      </c>
      <c r="K675" s="57"/>
      <c r="L675" s="57"/>
      <c r="M675" s="58"/>
      <c r="N675" s="59" t="s">
        <v>81</v>
      </c>
      <c r="O675" s="58" t="s">
        <v>49</v>
      </c>
      <c r="P675" s="58"/>
      <c r="Q675" s="60" t="s">
        <v>50</v>
      </c>
      <c r="R675" s="54"/>
      <c r="S675" s="61" t="s">
        <v>4763</v>
      </c>
      <c r="T675" s="3" t="n">
        <f aca="false">H675-U675</f>
        <v>0</v>
      </c>
      <c r="U675" s="62" t="n">
        <v>3831003454</v>
      </c>
      <c r="V675" s="63" t="s">
        <v>52</v>
      </c>
    </row>
    <row r="676" customFormat="false" ht="51.75" hidden="false" customHeight="false" outlineLevel="0" collapsed="false">
      <c r="A676" s="52" t="s">
        <v>4764</v>
      </c>
      <c r="B676" s="53" t="s">
        <v>4765</v>
      </c>
      <c r="C676" s="54" t="s">
        <v>4766</v>
      </c>
      <c r="D676" s="54"/>
      <c r="E676" s="54" t="s">
        <v>4759</v>
      </c>
      <c r="F676" s="54"/>
      <c r="G676" s="55" t="s">
        <v>4767</v>
      </c>
      <c r="H676" s="55" t="s">
        <v>4768</v>
      </c>
      <c r="I676" s="56" t="s">
        <v>46</v>
      </c>
      <c r="J676" s="57" t="s">
        <v>4769</v>
      </c>
      <c r="K676" s="57"/>
      <c r="L676" s="57"/>
      <c r="M676" s="58"/>
      <c r="N676" s="59" t="s">
        <v>120</v>
      </c>
      <c r="O676" s="58" t="s">
        <v>49</v>
      </c>
      <c r="P676" s="58"/>
      <c r="Q676" s="60" t="s">
        <v>50</v>
      </c>
      <c r="R676" s="54"/>
      <c r="S676" s="61" t="s">
        <v>4770</v>
      </c>
      <c r="T676" s="3" t="n">
        <f aca="false">H676-U676</f>
        <v>-300</v>
      </c>
      <c r="U676" s="62" t="n">
        <v>3831003994</v>
      </c>
      <c r="V676" s="63" t="s">
        <v>52</v>
      </c>
    </row>
    <row r="677" customFormat="false" ht="51.75" hidden="false" customHeight="false" outlineLevel="0" collapsed="false">
      <c r="A677" s="52" t="s">
        <v>4771</v>
      </c>
      <c r="B677" s="53" t="s">
        <v>4772</v>
      </c>
      <c r="C677" s="54" t="s">
        <v>4773</v>
      </c>
      <c r="D677" s="54"/>
      <c r="E677" s="54" t="s">
        <v>3607</v>
      </c>
      <c r="F677" s="54"/>
      <c r="G677" s="55" t="s">
        <v>4774</v>
      </c>
      <c r="H677" s="55" t="s">
        <v>4775</v>
      </c>
      <c r="I677" s="56" t="s">
        <v>46</v>
      </c>
      <c r="J677" s="57" t="s">
        <v>4776</v>
      </c>
      <c r="K677" s="57"/>
      <c r="L677" s="57"/>
      <c r="M677" s="58"/>
      <c r="N677" s="59" t="s">
        <v>346</v>
      </c>
      <c r="O677" s="58" t="s">
        <v>49</v>
      </c>
      <c r="P677" s="58"/>
      <c r="Q677" s="60" t="s">
        <v>50</v>
      </c>
      <c r="R677" s="54"/>
      <c r="S677" s="61" t="s">
        <v>4777</v>
      </c>
      <c r="T677" s="3" t="n">
        <f aca="false">H677-U677</f>
        <v>0</v>
      </c>
      <c r="U677" s="62" t="n">
        <v>3831004384</v>
      </c>
      <c r="V677" s="63" t="s">
        <v>52</v>
      </c>
    </row>
    <row r="678" customFormat="false" ht="51.75" hidden="false" customHeight="false" outlineLevel="0" collapsed="false">
      <c r="A678" s="52" t="s">
        <v>4778</v>
      </c>
      <c r="B678" s="53" t="s">
        <v>2183</v>
      </c>
      <c r="C678" s="54" t="s">
        <v>4779</v>
      </c>
      <c r="D678" s="54"/>
      <c r="E678" s="54" t="s">
        <v>3607</v>
      </c>
      <c r="F678" s="54"/>
      <c r="G678" s="55" t="s">
        <v>4780</v>
      </c>
      <c r="H678" s="55" t="s">
        <v>4781</v>
      </c>
      <c r="I678" s="56" t="s">
        <v>46</v>
      </c>
      <c r="J678" s="57" t="s">
        <v>2141</v>
      </c>
      <c r="K678" s="57"/>
      <c r="L678" s="57"/>
      <c r="M678" s="58"/>
      <c r="N678" s="59" t="s">
        <v>346</v>
      </c>
      <c r="O678" s="58" t="s">
        <v>49</v>
      </c>
      <c r="P678" s="58"/>
      <c r="Q678" s="60" t="s">
        <v>50</v>
      </c>
      <c r="R678" s="54"/>
      <c r="S678" s="61" t="s">
        <v>4782</v>
      </c>
      <c r="T678" s="3" t="n">
        <f aca="false">H678-U678</f>
        <v>0</v>
      </c>
      <c r="U678" s="62" t="n">
        <v>3831004401</v>
      </c>
      <c r="V678" s="63" t="s">
        <v>52</v>
      </c>
    </row>
    <row r="679" customFormat="false" ht="51.75" hidden="false" customHeight="false" outlineLevel="0" collapsed="false">
      <c r="A679" s="52" t="s">
        <v>4783</v>
      </c>
      <c r="B679" s="53" t="s">
        <v>4784</v>
      </c>
      <c r="C679" s="54" t="s">
        <v>4785</v>
      </c>
      <c r="D679" s="54"/>
      <c r="E679" s="54" t="s">
        <v>3607</v>
      </c>
      <c r="F679" s="54"/>
      <c r="G679" s="55" t="s">
        <v>4786</v>
      </c>
      <c r="H679" s="55" t="s">
        <v>4787</v>
      </c>
      <c r="I679" s="56" t="s">
        <v>46</v>
      </c>
      <c r="J679" s="57" t="s">
        <v>4788</v>
      </c>
      <c r="K679" s="57"/>
      <c r="L679" s="57"/>
      <c r="M679" s="58"/>
      <c r="N679" s="59" t="s">
        <v>247</v>
      </c>
      <c r="O679" s="58" t="s">
        <v>49</v>
      </c>
      <c r="P679" s="58"/>
      <c r="Q679" s="60" t="s">
        <v>50</v>
      </c>
      <c r="R679" s="54"/>
      <c r="S679" s="61" t="s">
        <v>4789</v>
      </c>
      <c r="T679" s="3" t="n">
        <f aca="false">H679-U679</f>
        <v>0</v>
      </c>
      <c r="U679" s="62" t="n">
        <v>3831004627</v>
      </c>
      <c r="V679" s="63" t="s">
        <v>52</v>
      </c>
    </row>
    <row r="680" customFormat="false" ht="51.75" hidden="false" customHeight="false" outlineLevel="0" collapsed="false">
      <c r="A680" s="52" t="s">
        <v>4790</v>
      </c>
      <c r="B680" s="53" t="s">
        <v>4791</v>
      </c>
      <c r="C680" s="54" t="s">
        <v>4792</v>
      </c>
      <c r="D680" s="54"/>
      <c r="E680" s="54" t="s">
        <v>4792</v>
      </c>
      <c r="F680" s="54" t="s">
        <v>4793</v>
      </c>
      <c r="G680" s="55" t="s">
        <v>4794</v>
      </c>
      <c r="H680" s="55" t="s">
        <v>4795</v>
      </c>
      <c r="I680" s="56" t="s">
        <v>46</v>
      </c>
      <c r="J680" s="57" t="s">
        <v>4796</v>
      </c>
      <c r="K680" s="57"/>
      <c r="L680" s="57"/>
      <c r="M680" s="58"/>
      <c r="N680" s="59" t="s">
        <v>101</v>
      </c>
      <c r="O680" s="58" t="s">
        <v>49</v>
      </c>
      <c r="P680" s="58"/>
      <c r="Q680" s="60" t="s">
        <v>50</v>
      </c>
      <c r="R680" s="54"/>
      <c r="S680" s="61" t="s">
        <v>4797</v>
      </c>
      <c r="T680" s="3" t="n">
        <f aca="false">H680-U680</f>
        <v>0</v>
      </c>
      <c r="U680" s="86" t="s">
        <v>4795</v>
      </c>
      <c r="V680" s="63" t="s">
        <v>1982</v>
      </c>
      <c r="W680" s="1" t="s">
        <v>1983</v>
      </c>
    </row>
    <row r="681" customFormat="false" ht="51.75" hidden="false" customHeight="false" outlineLevel="0" collapsed="false">
      <c r="A681" s="52" t="s">
        <v>4798</v>
      </c>
      <c r="B681" s="53" t="s">
        <v>4799</v>
      </c>
      <c r="C681" s="54" t="s">
        <v>4800</v>
      </c>
      <c r="D681" s="54"/>
      <c r="E681" s="54" t="s">
        <v>4800</v>
      </c>
      <c r="F681" s="54" t="s">
        <v>4801</v>
      </c>
      <c r="G681" s="55" t="s">
        <v>4802</v>
      </c>
      <c r="H681" s="55" t="s">
        <v>4803</v>
      </c>
      <c r="I681" s="56" t="s">
        <v>46</v>
      </c>
      <c r="J681" s="57" t="s">
        <v>4804</v>
      </c>
      <c r="K681" s="57"/>
      <c r="L681" s="57"/>
      <c r="M681" s="58"/>
      <c r="N681" s="59" t="s">
        <v>59</v>
      </c>
      <c r="O681" s="58" t="s">
        <v>49</v>
      </c>
      <c r="P681" s="58"/>
      <c r="Q681" s="60" t="s">
        <v>50</v>
      </c>
      <c r="R681" s="54"/>
      <c r="S681" s="61" t="s">
        <v>4805</v>
      </c>
      <c r="T681" s="3" t="n">
        <f aca="false">H681-U681</f>
        <v>0</v>
      </c>
      <c r="U681" s="86" t="s">
        <v>4803</v>
      </c>
      <c r="V681" s="63" t="s">
        <v>1982</v>
      </c>
      <c r="W681" s="1" t="s">
        <v>1983</v>
      </c>
    </row>
    <row r="682" customFormat="false" ht="51.75" hidden="false" customHeight="false" outlineLevel="0" collapsed="false">
      <c r="A682" s="52" t="s">
        <v>4806</v>
      </c>
      <c r="B682" s="53" t="s">
        <v>4807</v>
      </c>
      <c r="C682" s="54" t="s">
        <v>4808</v>
      </c>
      <c r="D682" s="54"/>
      <c r="E682" s="54" t="s">
        <v>4808</v>
      </c>
      <c r="F682" s="54" t="s">
        <v>4809</v>
      </c>
      <c r="G682" s="55" t="s">
        <v>4810</v>
      </c>
      <c r="H682" s="55" t="s">
        <v>4811</v>
      </c>
      <c r="I682" s="56" t="s">
        <v>46</v>
      </c>
      <c r="J682" s="57" t="s">
        <v>4812</v>
      </c>
      <c r="K682" s="57"/>
      <c r="L682" s="57"/>
      <c r="M682" s="58"/>
      <c r="N682" s="59" t="s">
        <v>48</v>
      </c>
      <c r="O682" s="58" t="s">
        <v>49</v>
      </c>
      <c r="P682" s="58"/>
      <c r="Q682" s="60" t="s">
        <v>50</v>
      </c>
      <c r="R682" s="54"/>
      <c r="S682" s="61" t="s">
        <v>4813</v>
      </c>
      <c r="T682" s="3" t="n">
        <f aca="false">H682-U682</f>
        <v>0</v>
      </c>
      <c r="U682" s="86" t="s">
        <v>4811</v>
      </c>
      <c r="V682" s="63" t="s">
        <v>1982</v>
      </c>
      <c r="W682" s="1" t="s">
        <v>1983</v>
      </c>
    </row>
    <row r="683" customFormat="false" ht="51.75" hidden="false" customHeight="false" outlineLevel="0" collapsed="false">
      <c r="A683" s="52" t="s">
        <v>4814</v>
      </c>
      <c r="B683" s="53" t="s">
        <v>4815</v>
      </c>
      <c r="C683" s="54" t="s">
        <v>4816</v>
      </c>
      <c r="D683" s="54"/>
      <c r="E683" s="54" t="s">
        <v>4816</v>
      </c>
      <c r="F683" s="54" t="s">
        <v>4817</v>
      </c>
      <c r="G683" s="55" t="s">
        <v>4818</v>
      </c>
      <c r="H683" s="55" t="s">
        <v>4819</v>
      </c>
      <c r="I683" s="56" t="s">
        <v>46</v>
      </c>
      <c r="J683" s="57" t="s">
        <v>4820</v>
      </c>
      <c r="K683" s="57"/>
      <c r="L683" s="57"/>
      <c r="M683" s="58"/>
      <c r="N683" s="59" t="s">
        <v>48</v>
      </c>
      <c r="O683" s="58" t="s">
        <v>49</v>
      </c>
      <c r="P683" s="58"/>
      <c r="Q683" s="60" t="s">
        <v>50</v>
      </c>
      <c r="R683" s="54"/>
      <c r="S683" s="61" t="s">
        <v>4821</v>
      </c>
      <c r="T683" s="3" t="n">
        <f aca="false">H683-U683</f>
        <v>0</v>
      </c>
      <c r="U683" s="86" t="s">
        <v>4819</v>
      </c>
      <c r="V683" s="63" t="s">
        <v>1982</v>
      </c>
      <c r="W683" s="1" t="s">
        <v>1983</v>
      </c>
    </row>
    <row r="684" customFormat="false" ht="51.75" hidden="false" customHeight="false" outlineLevel="0" collapsed="false">
      <c r="A684" s="52" t="s">
        <v>4822</v>
      </c>
      <c r="B684" s="53" t="s">
        <v>4823</v>
      </c>
      <c r="C684" s="54" t="s">
        <v>2901</v>
      </c>
      <c r="D684" s="54"/>
      <c r="E684" s="54" t="s">
        <v>2901</v>
      </c>
      <c r="F684" s="54" t="s">
        <v>2902</v>
      </c>
      <c r="G684" s="55" t="s">
        <v>4824</v>
      </c>
      <c r="H684" s="55" t="s">
        <v>4825</v>
      </c>
      <c r="I684" s="56" t="s">
        <v>46</v>
      </c>
      <c r="J684" s="57" t="s">
        <v>4826</v>
      </c>
      <c r="K684" s="57"/>
      <c r="L684" s="57"/>
      <c r="M684" s="58"/>
      <c r="N684" s="59" t="s">
        <v>91</v>
      </c>
      <c r="O684" s="58" t="s">
        <v>49</v>
      </c>
      <c r="P684" s="58"/>
      <c r="Q684" s="60" t="s">
        <v>50</v>
      </c>
      <c r="R684" s="54"/>
      <c r="S684" s="61" t="s">
        <v>4827</v>
      </c>
      <c r="T684" s="3" t="n">
        <f aca="false">H684-U684</f>
        <v>0</v>
      </c>
      <c r="U684" s="86" t="s">
        <v>4825</v>
      </c>
      <c r="V684" s="63" t="s">
        <v>1982</v>
      </c>
      <c r="W684" s="1" t="s">
        <v>1983</v>
      </c>
    </row>
    <row r="685" customFormat="false" ht="64.5" hidden="false" customHeight="false" outlineLevel="0" collapsed="false">
      <c r="A685" s="52" t="s">
        <v>4828</v>
      </c>
      <c r="B685" s="53" t="s">
        <v>4829</v>
      </c>
      <c r="C685" s="54" t="s">
        <v>4830</v>
      </c>
      <c r="D685" s="54"/>
      <c r="E685" s="54" t="s">
        <v>4831</v>
      </c>
      <c r="F685" s="54" t="s">
        <v>4831</v>
      </c>
      <c r="G685" s="55" t="s">
        <v>4832</v>
      </c>
      <c r="H685" s="55" t="s">
        <v>4833</v>
      </c>
      <c r="I685" s="56" t="s">
        <v>46</v>
      </c>
      <c r="J685" s="57" t="s">
        <v>4834</v>
      </c>
      <c r="K685" s="57"/>
      <c r="L685" s="57"/>
      <c r="M685" s="58"/>
      <c r="N685" s="59" t="s">
        <v>81</v>
      </c>
      <c r="O685" s="58" t="s">
        <v>49</v>
      </c>
      <c r="P685" s="58"/>
      <c r="Q685" s="60" t="s">
        <v>50</v>
      </c>
      <c r="R685" s="54"/>
      <c r="S685" s="61" t="s">
        <v>4835</v>
      </c>
      <c r="T685" s="3" t="n">
        <f aca="false">H685-U685</f>
        <v>0</v>
      </c>
      <c r="U685" s="62" t="n">
        <v>3834000500</v>
      </c>
      <c r="V685" s="63" t="s">
        <v>3481</v>
      </c>
    </row>
    <row r="686" customFormat="false" ht="51.75" hidden="false" customHeight="false" outlineLevel="0" collapsed="false">
      <c r="A686" s="52" t="s">
        <v>4836</v>
      </c>
      <c r="B686" s="53" t="s">
        <v>4837</v>
      </c>
      <c r="C686" s="54" t="s">
        <v>4838</v>
      </c>
      <c r="D686" s="54"/>
      <c r="E686" s="54" t="s">
        <v>4831</v>
      </c>
      <c r="F686" s="54" t="s">
        <v>4831</v>
      </c>
      <c r="G686" s="55" t="s">
        <v>4839</v>
      </c>
      <c r="H686" s="55" t="s">
        <v>4840</v>
      </c>
      <c r="I686" s="56" t="s">
        <v>46</v>
      </c>
      <c r="J686" s="57" t="s">
        <v>4841</v>
      </c>
      <c r="K686" s="57"/>
      <c r="L686" s="57"/>
      <c r="M686" s="58"/>
      <c r="N686" s="59" t="s">
        <v>81</v>
      </c>
      <c r="O686" s="58" t="s">
        <v>49</v>
      </c>
      <c r="P686" s="58"/>
      <c r="Q686" s="60" t="s">
        <v>50</v>
      </c>
      <c r="R686" s="54"/>
      <c r="S686" s="61" t="s">
        <v>4842</v>
      </c>
      <c r="T686" s="3" t="n">
        <f aca="false">H686-U686</f>
        <v>0</v>
      </c>
      <c r="U686" s="62" t="n">
        <v>3834000525</v>
      </c>
      <c r="V686" s="63" t="s">
        <v>3481</v>
      </c>
    </row>
    <row r="687" customFormat="false" ht="51.75" hidden="false" customHeight="false" outlineLevel="0" collapsed="false">
      <c r="A687" s="52" t="s">
        <v>4843</v>
      </c>
      <c r="B687" s="53" t="s">
        <v>4844</v>
      </c>
      <c r="C687" s="54" t="s">
        <v>4845</v>
      </c>
      <c r="D687" s="54"/>
      <c r="E687" s="54" t="s">
        <v>4831</v>
      </c>
      <c r="F687" s="54" t="s">
        <v>4831</v>
      </c>
      <c r="G687" s="55" t="s">
        <v>4846</v>
      </c>
      <c r="H687" s="55" t="s">
        <v>4847</v>
      </c>
      <c r="I687" s="56" t="s">
        <v>46</v>
      </c>
      <c r="J687" s="57" t="s">
        <v>4848</v>
      </c>
      <c r="K687" s="57"/>
      <c r="L687" s="57"/>
      <c r="M687" s="58"/>
      <c r="N687" s="59" t="s">
        <v>81</v>
      </c>
      <c r="O687" s="58" t="s">
        <v>49</v>
      </c>
      <c r="P687" s="58"/>
      <c r="Q687" s="60" t="s">
        <v>50</v>
      </c>
      <c r="R687" s="54"/>
      <c r="S687" s="61" t="s">
        <v>4849</v>
      </c>
      <c r="T687" s="3" t="n">
        <f aca="false">H687-U687</f>
        <v>0</v>
      </c>
      <c r="U687" s="62" t="n">
        <v>3834000797</v>
      </c>
      <c r="V687" s="63" t="s">
        <v>3481</v>
      </c>
    </row>
    <row r="688" customFormat="false" ht="51.75" hidden="false" customHeight="false" outlineLevel="0" collapsed="false">
      <c r="A688" s="52" t="s">
        <v>4850</v>
      </c>
      <c r="B688" s="53" t="s">
        <v>4851</v>
      </c>
      <c r="C688" s="54" t="s">
        <v>4852</v>
      </c>
      <c r="D688" s="54"/>
      <c r="E688" s="54" t="s">
        <v>4831</v>
      </c>
      <c r="F688" s="54" t="s">
        <v>4831</v>
      </c>
      <c r="G688" s="55" t="s">
        <v>4853</v>
      </c>
      <c r="H688" s="55" t="s">
        <v>4854</v>
      </c>
      <c r="I688" s="56" t="s">
        <v>46</v>
      </c>
      <c r="J688" s="57" t="s">
        <v>4855</v>
      </c>
      <c r="K688" s="57"/>
      <c r="L688" s="57"/>
      <c r="M688" s="58"/>
      <c r="N688" s="59" t="s">
        <v>144</v>
      </c>
      <c r="O688" s="58" t="s">
        <v>49</v>
      </c>
      <c r="P688" s="58"/>
      <c r="Q688" s="60" t="s">
        <v>50</v>
      </c>
      <c r="R688" s="54"/>
      <c r="S688" s="61" t="s">
        <v>4856</v>
      </c>
      <c r="T688" s="3" t="n">
        <f aca="false">H688-U688</f>
        <v>0</v>
      </c>
      <c r="U688" s="62" t="s">
        <v>4854</v>
      </c>
      <c r="V688" s="63" t="s">
        <v>3481</v>
      </c>
    </row>
    <row r="689" customFormat="false" ht="51.75" hidden="false" customHeight="false" outlineLevel="0" collapsed="false">
      <c r="A689" s="52" t="s">
        <v>4857</v>
      </c>
      <c r="B689" s="53" t="s">
        <v>4858</v>
      </c>
      <c r="C689" s="54" t="s">
        <v>4859</v>
      </c>
      <c r="D689" s="54"/>
      <c r="E689" s="54" t="s">
        <v>4831</v>
      </c>
      <c r="F689" s="54" t="s">
        <v>4831</v>
      </c>
      <c r="G689" s="55" t="s">
        <v>4860</v>
      </c>
      <c r="H689" s="55" t="s">
        <v>4861</v>
      </c>
      <c r="I689" s="56" t="s">
        <v>46</v>
      </c>
      <c r="J689" s="57" t="s">
        <v>4862</v>
      </c>
      <c r="K689" s="57"/>
      <c r="L689" s="57"/>
      <c r="M689" s="58"/>
      <c r="N689" s="59" t="s">
        <v>48</v>
      </c>
      <c r="O689" s="58" t="s">
        <v>49</v>
      </c>
      <c r="P689" s="58"/>
      <c r="Q689" s="60" t="s">
        <v>50</v>
      </c>
      <c r="R689" s="54"/>
      <c r="S689" s="61" t="s">
        <v>4863</v>
      </c>
      <c r="T689" s="3" t="n">
        <f aca="false">H689-U689</f>
        <v>0</v>
      </c>
      <c r="U689" s="62" t="s">
        <v>4861</v>
      </c>
      <c r="V689" s="63" t="s">
        <v>3481</v>
      </c>
    </row>
    <row r="690" customFormat="false" ht="51.75" hidden="false" customHeight="false" outlineLevel="0" collapsed="false">
      <c r="A690" s="52" t="s">
        <v>4864</v>
      </c>
      <c r="B690" s="53" t="s">
        <v>4865</v>
      </c>
      <c r="C690" s="54" t="s">
        <v>4866</v>
      </c>
      <c r="D690" s="54"/>
      <c r="E690" s="54" t="s">
        <v>4831</v>
      </c>
      <c r="F690" s="54" t="s">
        <v>4831</v>
      </c>
      <c r="G690" s="55" t="s">
        <v>4867</v>
      </c>
      <c r="H690" s="55" t="s">
        <v>4868</v>
      </c>
      <c r="I690" s="56" t="s">
        <v>46</v>
      </c>
      <c r="J690" s="57" t="s">
        <v>4869</v>
      </c>
      <c r="K690" s="57"/>
      <c r="L690" s="57"/>
      <c r="M690" s="58"/>
      <c r="N690" s="59" t="s">
        <v>101</v>
      </c>
      <c r="O690" s="58" t="s">
        <v>49</v>
      </c>
      <c r="P690" s="58"/>
      <c r="Q690" s="60" t="s">
        <v>50</v>
      </c>
      <c r="R690" s="54"/>
      <c r="S690" s="61" t="s">
        <v>4870</v>
      </c>
      <c r="T690" s="3" t="n">
        <f aca="false">H690-U690</f>
        <v>0</v>
      </c>
      <c r="U690" s="70" t="n">
        <v>3834009292</v>
      </c>
      <c r="V690" s="63" t="s">
        <v>3481</v>
      </c>
    </row>
    <row r="691" customFormat="false" ht="51.75" hidden="false" customHeight="false" outlineLevel="0" collapsed="false">
      <c r="A691" s="52" t="s">
        <v>4871</v>
      </c>
      <c r="B691" s="53" t="s">
        <v>4872</v>
      </c>
      <c r="C691" s="54" t="s">
        <v>4873</v>
      </c>
      <c r="D691" s="54"/>
      <c r="E691" s="54"/>
      <c r="F691" s="54"/>
      <c r="G691" s="55" t="s">
        <v>4874</v>
      </c>
      <c r="H691" s="55" t="s">
        <v>4875</v>
      </c>
      <c r="I691" s="56" t="s">
        <v>46</v>
      </c>
      <c r="J691" s="57" t="s">
        <v>4876</v>
      </c>
      <c r="K691" s="57"/>
      <c r="L691" s="57"/>
      <c r="M691" s="58"/>
      <c r="N691" s="59" t="s">
        <v>48</v>
      </c>
      <c r="O691" s="58" t="s">
        <v>49</v>
      </c>
      <c r="P691" s="58"/>
      <c r="Q691" s="60" t="s">
        <v>50</v>
      </c>
      <c r="R691" s="54"/>
      <c r="S691" s="61" t="s">
        <v>4877</v>
      </c>
      <c r="T691" s="3" t="n">
        <f aca="false">H691-U691</f>
        <v>0</v>
      </c>
      <c r="U691" s="62" t="n">
        <v>3834009736</v>
      </c>
      <c r="V691" s="63" t="s">
        <v>4878</v>
      </c>
      <c r="W691" s="1" t="n">
        <v>516</v>
      </c>
    </row>
    <row r="692" customFormat="false" ht="51.75" hidden="false" customHeight="false" outlineLevel="0" collapsed="false">
      <c r="A692" s="52" t="s">
        <v>4879</v>
      </c>
      <c r="B692" s="53" t="s">
        <v>4880</v>
      </c>
      <c r="C692" s="54" t="s">
        <v>4881</v>
      </c>
      <c r="D692" s="54"/>
      <c r="E692" s="54" t="s">
        <v>4831</v>
      </c>
      <c r="F692" s="54" t="s">
        <v>4831</v>
      </c>
      <c r="G692" s="55" t="s">
        <v>4882</v>
      </c>
      <c r="H692" s="55" t="s">
        <v>4883</v>
      </c>
      <c r="I692" s="56" t="s">
        <v>46</v>
      </c>
      <c r="J692" s="57" t="s">
        <v>4884</v>
      </c>
      <c r="K692" s="57"/>
      <c r="L692" s="57"/>
      <c r="M692" s="58"/>
      <c r="N692" s="59" t="s">
        <v>48</v>
      </c>
      <c r="O692" s="58" t="s">
        <v>49</v>
      </c>
      <c r="P692" s="58"/>
      <c r="Q692" s="60" t="s">
        <v>50</v>
      </c>
      <c r="R692" s="54"/>
      <c r="S692" s="61" t="s">
        <v>4885</v>
      </c>
      <c r="T692" s="3" t="n">
        <f aca="false">H692-U692</f>
        <v>0</v>
      </c>
      <c r="U692" s="62" t="s">
        <v>4883</v>
      </c>
      <c r="V692" s="63" t="s">
        <v>3481</v>
      </c>
    </row>
    <row r="693" customFormat="false" ht="51.75" hidden="false" customHeight="false" outlineLevel="0" collapsed="false">
      <c r="A693" s="52" t="s">
        <v>4886</v>
      </c>
      <c r="B693" s="53" t="s">
        <v>3277</v>
      </c>
      <c r="C693" s="54" t="s">
        <v>4887</v>
      </c>
      <c r="D693" s="54"/>
      <c r="E693" s="54" t="s">
        <v>4831</v>
      </c>
      <c r="F693" s="54" t="s">
        <v>4831</v>
      </c>
      <c r="G693" s="55" t="s">
        <v>4888</v>
      </c>
      <c r="H693" s="55" t="s">
        <v>4889</v>
      </c>
      <c r="I693" s="56" t="s">
        <v>46</v>
      </c>
      <c r="J693" s="57" t="s">
        <v>552</v>
      </c>
      <c r="K693" s="57"/>
      <c r="L693" s="57"/>
      <c r="M693" s="58"/>
      <c r="N693" s="59" t="s">
        <v>101</v>
      </c>
      <c r="O693" s="58" t="s">
        <v>49</v>
      </c>
      <c r="P693" s="58"/>
      <c r="Q693" s="60" t="s">
        <v>50</v>
      </c>
      <c r="R693" s="54"/>
      <c r="S693" s="61" t="s">
        <v>4890</v>
      </c>
      <c r="T693" s="3" t="n">
        <f aca="false">H693-U693</f>
        <v>0</v>
      </c>
      <c r="U693" s="96" t="n">
        <v>3834011118</v>
      </c>
      <c r="V693" s="63" t="s">
        <v>3481</v>
      </c>
    </row>
    <row r="694" customFormat="false" ht="51.75" hidden="false" customHeight="false" outlineLevel="0" collapsed="false">
      <c r="A694" s="52" t="s">
        <v>4891</v>
      </c>
      <c r="B694" s="53" t="s">
        <v>4892</v>
      </c>
      <c r="C694" s="54" t="s">
        <v>4893</v>
      </c>
      <c r="D694" s="54"/>
      <c r="E694" s="54" t="s">
        <v>4831</v>
      </c>
      <c r="F694" s="54" t="s">
        <v>4831</v>
      </c>
      <c r="G694" s="55" t="s">
        <v>4894</v>
      </c>
      <c r="H694" s="55" t="s">
        <v>4895</v>
      </c>
      <c r="I694" s="56" t="s">
        <v>46</v>
      </c>
      <c r="J694" s="57" t="s">
        <v>391</v>
      </c>
      <c r="K694" s="57"/>
      <c r="L694" s="57"/>
      <c r="M694" s="58"/>
      <c r="N694" s="59" t="s">
        <v>101</v>
      </c>
      <c r="O694" s="58" t="s">
        <v>49</v>
      </c>
      <c r="P694" s="58"/>
      <c r="Q694" s="60" t="s">
        <v>50</v>
      </c>
      <c r="R694" s="54"/>
      <c r="S694" s="61" t="s">
        <v>4896</v>
      </c>
      <c r="T694" s="3" t="n">
        <f aca="false">H694-U694</f>
        <v>0</v>
      </c>
      <c r="U694" s="62" t="n">
        <v>3834011132</v>
      </c>
      <c r="V694" s="63" t="s">
        <v>3481</v>
      </c>
    </row>
    <row r="695" customFormat="false" ht="51.75" hidden="false" customHeight="false" outlineLevel="0" collapsed="false">
      <c r="A695" s="52" t="s">
        <v>4897</v>
      </c>
      <c r="B695" s="53" t="s">
        <v>4898</v>
      </c>
      <c r="C695" s="54" t="s">
        <v>4899</v>
      </c>
      <c r="D695" s="54"/>
      <c r="E695" s="54" t="s">
        <v>4831</v>
      </c>
      <c r="F695" s="54" t="s">
        <v>4831</v>
      </c>
      <c r="G695" s="55" t="s">
        <v>4900</v>
      </c>
      <c r="H695" s="55" t="s">
        <v>4901</v>
      </c>
      <c r="I695" s="56" t="s">
        <v>46</v>
      </c>
      <c r="J695" s="57" t="s">
        <v>4020</v>
      </c>
      <c r="K695" s="57"/>
      <c r="L695" s="57"/>
      <c r="M695" s="58"/>
      <c r="N695" s="59" t="s">
        <v>120</v>
      </c>
      <c r="O695" s="58" t="s">
        <v>49</v>
      </c>
      <c r="P695" s="58"/>
      <c r="Q695" s="60" t="s">
        <v>50</v>
      </c>
      <c r="R695" s="54"/>
      <c r="S695" s="61" t="s">
        <v>4902</v>
      </c>
      <c r="T695" s="3" t="n">
        <f aca="false">H695-U695</f>
        <v>0</v>
      </c>
      <c r="U695" s="62" t="s">
        <v>4901</v>
      </c>
      <c r="V695" s="63" t="s">
        <v>3481</v>
      </c>
    </row>
    <row r="696" customFormat="false" ht="51.75" hidden="false" customHeight="false" outlineLevel="0" collapsed="false">
      <c r="A696" s="52" t="s">
        <v>4903</v>
      </c>
      <c r="B696" s="53" t="s">
        <v>4904</v>
      </c>
      <c r="C696" s="54" t="s">
        <v>4905</v>
      </c>
      <c r="D696" s="54"/>
      <c r="E696" s="54" t="s">
        <v>4831</v>
      </c>
      <c r="F696" s="54" t="s">
        <v>4831</v>
      </c>
      <c r="G696" s="55" t="s">
        <v>4906</v>
      </c>
      <c r="H696" s="55" t="s">
        <v>4907</v>
      </c>
      <c r="I696" s="56" t="s">
        <v>46</v>
      </c>
      <c r="J696" s="57" t="s">
        <v>4908</v>
      </c>
      <c r="K696" s="57"/>
      <c r="L696" s="57"/>
      <c r="M696" s="58"/>
      <c r="N696" s="59" t="s">
        <v>48</v>
      </c>
      <c r="O696" s="58" t="s">
        <v>49</v>
      </c>
      <c r="P696" s="58"/>
      <c r="Q696" s="60" t="s">
        <v>50</v>
      </c>
      <c r="R696" s="54"/>
      <c r="S696" s="61" t="s">
        <v>4909</v>
      </c>
      <c r="T696" s="3" t="n">
        <f aca="false">H696-U696</f>
        <v>0</v>
      </c>
      <c r="U696" s="62" t="s">
        <v>4907</v>
      </c>
      <c r="V696" s="63" t="s">
        <v>3481</v>
      </c>
    </row>
    <row r="697" customFormat="false" ht="51.75" hidden="false" customHeight="false" outlineLevel="0" collapsed="false">
      <c r="A697" s="52" t="s">
        <v>4910</v>
      </c>
      <c r="B697" s="53" t="s">
        <v>4911</v>
      </c>
      <c r="C697" s="54" t="s">
        <v>4912</v>
      </c>
      <c r="D697" s="54"/>
      <c r="E697" s="54" t="s">
        <v>4831</v>
      </c>
      <c r="F697" s="54" t="s">
        <v>4831</v>
      </c>
      <c r="G697" s="55" t="s">
        <v>4913</v>
      </c>
      <c r="H697" s="55" t="s">
        <v>4914</v>
      </c>
      <c r="I697" s="56" t="s">
        <v>46</v>
      </c>
      <c r="J697" s="57" t="s">
        <v>4915</v>
      </c>
      <c r="K697" s="57"/>
      <c r="L697" s="57"/>
      <c r="M697" s="58"/>
      <c r="N697" s="59" t="s">
        <v>48</v>
      </c>
      <c r="O697" s="58" t="s">
        <v>49</v>
      </c>
      <c r="P697" s="58"/>
      <c r="Q697" s="60" t="s">
        <v>50</v>
      </c>
      <c r="R697" s="54"/>
      <c r="S697" s="61" t="s">
        <v>4916</v>
      </c>
      <c r="T697" s="3" t="n">
        <f aca="false">H697-U697</f>
        <v>0</v>
      </c>
      <c r="U697" s="62" t="s">
        <v>4914</v>
      </c>
      <c r="V697" s="63" t="s">
        <v>3481</v>
      </c>
    </row>
    <row r="698" customFormat="false" ht="51.75" hidden="false" customHeight="false" outlineLevel="0" collapsed="false">
      <c r="A698" s="52" t="s">
        <v>4917</v>
      </c>
      <c r="B698" s="53" t="s">
        <v>4918</v>
      </c>
      <c r="C698" s="54" t="s">
        <v>4919</v>
      </c>
      <c r="D698" s="54"/>
      <c r="E698" s="54" t="s">
        <v>4831</v>
      </c>
      <c r="F698" s="54" t="s">
        <v>4831</v>
      </c>
      <c r="G698" s="55" t="s">
        <v>4920</v>
      </c>
      <c r="H698" s="55" t="s">
        <v>4921</v>
      </c>
      <c r="I698" s="56" t="s">
        <v>46</v>
      </c>
      <c r="J698" s="57" t="s">
        <v>4922</v>
      </c>
      <c r="K698" s="57"/>
      <c r="L698" s="57"/>
      <c r="M698" s="58"/>
      <c r="N698" s="59" t="s">
        <v>48</v>
      </c>
      <c r="O698" s="58" t="s">
        <v>49</v>
      </c>
      <c r="P698" s="58"/>
      <c r="Q698" s="60" t="s">
        <v>50</v>
      </c>
      <c r="R698" s="54"/>
      <c r="S698" s="61" t="s">
        <v>4923</v>
      </c>
      <c r="T698" s="3" t="n">
        <f aca="false">H698-U698</f>
        <v>0</v>
      </c>
      <c r="U698" s="62" t="s">
        <v>4921</v>
      </c>
      <c r="V698" s="63" t="s">
        <v>3481</v>
      </c>
    </row>
    <row r="699" customFormat="false" ht="51.75" hidden="false" customHeight="false" outlineLevel="0" collapsed="false">
      <c r="A699" s="52" t="s">
        <v>4924</v>
      </c>
      <c r="B699" s="53" t="s">
        <v>4925</v>
      </c>
      <c r="C699" s="54" t="s">
        <v>4926</v>
      </c>
      <c r="D699" s="54"/>
      <c r="E699" s="54" t="s">
        <v>4831</v>
      </c>
      <c r="F699" s="54" t="s">
        <v>4831</v>
      </c>
      <c r="G699" s="55" t="s">
        <v>4927</v>
      </c>
      <c r="H699" s="55" t="s">
        <v>4928</v>
      </c>
      <c r="I699" s="56" t="s">
        <v>46</v>
      </c>
      <c r="J699" s="57" t="s">
        <v>4929</v>
      </c>
      <c r="K699" s="57"/>
      <c r="L699" s="57"/>
      <c r="M699" s="58"/>
      <c r="N699" s="59" t="s">
        <v>48</v>
      </c>
      <c r="O699" s="58" t="s">
        <v>49</v>
      </c>
      <c r="P699" s="58"/>
      <c r="Q699" s="60" t="s">
        <v>50</v>
      </c>
      <c r="R699" s="54"/>
      <c r="S699" s="61" t="s">
        <v>4930</v>
      </c>
      <c r="T699" s="3" t="n">
        <f aca="false">H699-U699</f>
        <v>0</v>
      </c>
      <c r="U699" s="62" t="s">
        <v>4928</v>
      </c>
      <c r="V699" s="63" t="s">
        <v>3481</v>
      </c>
    </row>
    <row r="700" customFormat="false" ht="51.75" hidden="false" customHeight="false" outlineLevel="0" collapsed="false">
      <c r="A700" s="52" t="s">
        <v>4931</v>
      </c>
      <c r="B700" s="53" t="s">
        <v>4932</v>
      </c>
      <c r="C700" s="54" t="s">
        <v>4933</v>
      </c>
      <c r="D700" s="54"/>
      <c r="E700" s="54" t="s">
        <v>4934</v>
      </c>
      <c r="F700" s="54"/>
      <c r="G700" s="55" t="s">
        <v>4935</v>
      </c>
      <c r="H700" s="55" t="s">
        <v>4936</v>
      </c>
      <c r="I700" s="56" t="s">
        <v>46</v>
      </c>
      <c r="J700" s="57" t="s">
        <v>4937</v>
      </c>
      <c r="K700" s="57"/>
      <c r="L700" s="57"/>
      <c r="M700" s="58"/>
      <c r="N700" s="59" t="s">
        <v>48</v>
      </c>
      <c r="O700" s="58" t="s">
        <v>49</v>
      </c>
      <c r="P700" s="58"/>
      <c r="Q700" s="60" t="s">
        <v>50</v>
      </c>
      <c r="R700" s="54"/>
      <c r="S700" s="61" t="s">
        <v>4938</v>
      </c>
      <c r="T700" s="3" t="n">
        <f aca="false">H700-U700</f>
        <v>0</v>
      </c>
      <c r="U700" s="62" t="n">
        <v>3834014006</v>
      </c>
      <c r="V700" s="63" t="s">
        <v>52</v>
      </c>
    </row>
    <row r="701" customFormat="false" ht="51.75" hidden="false" customHeight="false" outlineLevel="0" collapsed="false">
      <c r="A701" s="52" t="s">
        <v>4939</v>
      </c>
      <c r="B701" s="53" t="s">
        <v>4940</v>
      </c>
      <c r="C701" s="54" t="s">
        <v>4941</v>
      </c>
      <c r="D701" s="54"/>
      <c r="E701" s="54" t="s">
        <v>4941</v>
      </c>
      <c r="F701" s="54" t="s">
        <v>4941</v>
      </c>
      <c r="G701" s="55" t="s">
        <v>4942</v>
      </c>
      <c r="H701" s="55" t="s">
        <v>4943</v>
      </c>
      <c r="I701" s="56" t="s">
        <v>46</v>
      </c>
      <c r="J701" s="57" t="s">
        <v>4944</v>
      </c>
      <c r="K701" s="57"/>
      <c r="L701" s="57"/>
      <c r="M701" s="58"/>
      <c r="N701" s="59" t="s">
        <v>120</v>
      </c>
      <c r="O701" s="58"/>
      <c r="P701" s="58" t="s">
        <v>91</v>
      </c>
      <c r="Q701" s="60" t="s">
        <v>50</v>
      </c>
      <c r="R701" s="54"/>
      <c r="S701" s="61" t="s">
        <v>4945</v>
      </c>
      <c r="T701" s="3" t="n">
        <f aca="false">H701-U701</f>
        <v>0</v>
      </c>
      <c r="U701" s="67" t="n">
        <v>3835000126</v>
      </c>
      <c r="V701" s="63" t="s">
        <v>648</v>
      </c>
      <c r="W701" s="1" t="s">
        <v>649</v>
      </c>
    </row>
    <row r="702" customFormat="false" ht="51.75" hidden="false" customHeight="false" outlineLevel="0" collapsed="false">
      <c r="A702" s="52" t="s">
        <v>4946</v>
      </c>
      <c r="B702" s="53" t="s">
        <v>4947</v>
      </c>
      <c r="C702" s="54" t="s">
        <v>4948</v>
      </c>
      <c r="D702" s="54"/>
      <c r="E702" s="54" t="s">
        <v>4948</v>
      </c>
      <c r="F702" s="54" t="s">
        <v>4948</v>
      </c>
      <c r="G702" s="55" t="s">
        <v>4949</v>
      </c>
      <c r="H702" s="55" t="s">
        <v>4950</v>
      </c>
      <c r="I702" s="56" t="s">
        <v>46</v>
      </c>
      <c r="J702" s="57" t="s">
        <v>4951</v>
      </c>
      <c r="K702" s="57"/>
      <c r="L702" s="57"/>
      <c r="M702" s="58"/>
      <c r="N702" s="59" t="s">
        <v>189</v>
      </c>
      <c r="O702" s="58"/>
      <c r="P702" s="58" t="s">
        <v>91</v>
      </c>
      <c r="Q702" s="60" t="s">
        <v>50</v>
      </c>
      <c r="R702" s="54"/>
      <c r="S702" s="61" t="s">
        <v>4952</v>
      </c>
      <c r="T702" s="3" t="n">
        <f aca="false">H702-U702</f>
        <v>0</v>
      </c>
      <c r="U702" s="67" t="n">
        <v>3835040520</v>
      </c>
      <c r="V702" s="63" t="s">
        <v>648</v>
      </c>
      <c r="W702" s="1" t="s">
        <v>649</v>
      </c>
    </row>
    <row r="703" customFormat="false" ht="51.75" hidden="false" customHeight="false" outlineLevel="0" collapsed="false">
      <c r="A703" s="52" t="s">
        <v>247</v>
      </c>
      <c r="B703" s="53" t="s">
        <v>4953</v>
      </c>
      <c r="C703" s="54" t="s">
        <v>4954</v>
      </c>
      <c r="D703" s="54"/>
      <c r="E703" s="54" t="s">
        <v>4954</v>
      </c>
      <c r="F703" s="54" t="s">
        <v>4954</v>
      </c>
      <c r="G703" s="55" t="s">
        <v>4955</v>
      </c>
      <c r="H703" s="55" t="s">
        <v>4956</v>
      </c>
      <c r="I703" s="56" t="s">
        <v>46</v>
      </c>
      <c r="J703" s="57" t="s">
        <v>4957</v>
      </c>
      <c r="K703" s="57"/>
      <c r="L703" s="57"/>
      <c r="M703" s="58"/>
      <c r="N703" s="59" t="s">
        <v>70</v>
      </c>
      <c r="O703" s="58"/>
      <c r="P703" s="58" t="s">
        <v>91</v>
      </c>
      <c r="Q703" s="60" t="s">
        <v>50</v>
      </c>
      <c r="R703" s="54"/>
      <c r="S703" s="61" t="s">
        <v>4958</v>
      </c>
      <c r="T703" s="3" t="n">
        <f aca="false">H703-U703</f>
        <v>0</v>
      </c>
      <c r="U703" s="67" t="n">
        <v>3835040584</v>
      </c>
      <c r="V703" s="63" t="s">
        <v>1005</v>
      </c>
      <c r="W703" s="1" t="s">
        <v>649</v>
      </c>
    </row>
    <row r="704" customFormat="false" ht="51.75" hidden="false" customHeight="false" outlineLevel="0" collapsed="false">
      <c r="A704" s="52" t="s">
        <v>4959</v>
      </c>
      <c r="B704" s="53" t="s">
        <v>4960</v>
      </c>
      <c r="C704" s="54" t="s">
        <v>4961</v>
      </c>
      <c r="D704" s="54"/>
      <c r="E704" s="54" t="s">
        <v>4961</v>
      </c>
      <c r="F704" s="54" t="s">
        <v>4961</v>
      </c>
      <c r="G704" s="55" t="s">
        <v>4962</v>
      </c>
      <c r="H704" s="55" t="s">
        <v>4963</v>
      </c>
      <c r="I704" s="56" t="s">
        <v>46</v>
      </c>
      <c r="J704" s="57" t="s">
        <v>4964</v>
      </c>
      <c r="K704" s="57" t="s">
        <v>4965</v>
      </c>
      <c r="L704" s="57" t="s">
        <v>4965</v>
      </c>
      <c r="M704" s="58"/>
      <c r="N704" s="59" t="s">
        <v>120</v>
      </c>
      <c r="O704" s="58" t="s">
        <v>49</v>
      </c>
      <c r="P704" s="58"/>
      <c r="Q704" s="60" t="s">
        <v>50</v>
      </c>
      <c r="R704" s="54"/>
      <c r="S704" s="61" t="s">
        <v>4966</v>
      </c>
      <c r="T704" s="3" t="n">
        <f aca="false">H704-U704</f>
        <v>0</v>
      </c>
      <c r="U704" s="67" t="n">
        <v>3836002790</v>
      </c>
      <c r="V704" s="63" t="s">
        <v>162</v>
      </c>
      <c r="W704" s="1" t="n">
        <v>501</v>
      </c>
    </row>
    <row r="705" customFormat="false" ht="51.75" hidden="false" customHeight="false" outlineLevel="0" collapsed="false">
      <c r="A705" s="52" t="s">
        <v>4967</v>
      </c>
      <c r="B705" s="53" t="s">
        <v>771</v>
      </c>
      <c r="C705" s="54" t="s">
        <v>4968</v>
      </c>
      <c r="D705" s="54"/>
      <c r="E705" s="54" t="s">
        <v>4969</v>
      </c>
      <c r="F705" s="54"/>
      <c r="G705" s="55" t="s">
        <v>4970</v>
      </c>
      <c r="H705" s="55" t="s">
        <v>4971</v>
      </c>
      <c r="I705" s="56" t="s">
        <v>46</v>
      </c>
      <c r="J705" s="57" t="s">
        <v>4972</v>
      </c>
      <c r="K705" s="57"/>
      <c r="L705" s="57" t="s">
        <v>4972</v>
      </c>
      <c r="M705" s="58"/>
      <c r="N705" s="59" t="s">
        <v>120</v>
      </c>
      <c r="O705" s="58" t="s">
        <v>49</v>
      </c>
      <c r="P705" s="58"/>
      <c r="Q705" s="60" t="s">
        <v>50</v>
      </c>
      <c r="R705" s="54"/>
      <c r="S705" s="61" t="s">
        <v>4973</v>
      </c>
      <c r="T705" s="3" t="n">
        <f aca="false">H705-U705</f>
        <v>0</v>
      </c>
      <c r="U705" s="78" t="n">
        <v>3836003112</v>
      </c>
      <c r="V705" s="63" t="s">
        <v>171</v>
      </c>
      <c r="W705" s="1" t="n">
        <v>511</v>
      </c>
    </row>
    <row r="706" customFormat="false" ht="51.75" hidden="false" customHeight="false" outlineLevel="0" collapsed="false">
      <c r="A706" s="52" t="s">
        <v>4974</v>
      </c>
      <c r="B706" s="53" t="s">
        <v>4975</v>
      </c>
      <c r="C706" s="54" t="s">
        <v>4976</v>
      </c>
      <c r="D706" s="54"/>
      <c r="E706" s="54" t="s">
        <v>4977</v>
      </c>
      <c r="F706" s="54"/>
      <c r="G706" s="55" t="s">
        <v>4978</v>
      </c>
      <c r="H706" s="55" t="s">
        <v>4979</v>
      </c>
      <c r="I706" s="56" t="s">
        <v>46</v>
      </c>
      <c r="J706" s="57" t="s">
        <v>4980</v>
      </c>
      <c r="K706" s="57"/>
      <c r="L706" s="57" t="s">
        <v>4980</v>
      </c>
      <c r="M706" s="58"/>
      <c r="N706" s="59" t="s">
        <v>120</v>
      </c>
      <c r="O706" s="58" t="s">
        <v>49</v>
      </c>
      <c r="P706" s="58"/>
      <c r="Q706" s="60" t="s">
        <v>50</v>
      </c>
      <c r="R706" s="54"/>
      <c r="S706" s="61" t="s">
        <v>4981</v>
      </c>
      <c r="T706" s="3" t="n">
        <f aca="false">H706-U706</f>
        <v>0</v>
      </c>
      <c r="U706" s="78" t="n">
        <v>3836003137</v>
      </c>
      <c r="V706" s="63" t="s">
        <v>171</v>
      </c>
      <c r="W706" s="1" t="n">
        <v>511</v>
      </c>
    </row>
    <row r="707" customFormat="false" ht="51.75" hidden="false" customHeight="false" outlineLevel="0" collapsed="false">
      <c r="A707" s="52" t="s">
        <v>4982</v>
      </c>
      <c r="B707" s="53" t="s">
        <v>4983</v>
      </c>
      <c r="C707" s="54" t="s">
        <v>4984</v>
      </c>
      <c r="D707" s="54"/>
      <c r="E707" s="54" t="s">
        <v>4984</v>
      </c>
      <c r="F707" s="54" t="s">
        <v>4984</v>
      </c>
      <c r="G707" s="55" t="s">
        <v>4985</v>
      </c>
      <c r="H707" s="55" t="s">
        <v>4986</v>
      </c>
      <c r="I707" s="56" t="s">
        <v>46</v>
      </c>
      <c r="J707" s="57" t="s">
        <v>4987</v>
      </c>
      <c r="K707" s="57" t="s">
        <v>4987</v>
      </c>
      <c r="L707" s="57" t="s">
        <v>4987</v>
      </c>
      <c r="M707" s="58"/>
      <c r="N707" s="59" t="s">
        <v>120</v>
      </c>
      <c r="O707" s="58" t="s">
        <v>49</v>
      </c>
      <c r="P707" s="58"/>
      <c r="Q707" s="60" t="s">
        <v>50</v>
      </c>
      <c r="R707" s="54"/>
      <c r="S707" s="61" t="s">
        <v>4988</v>
      </c>
      <c r="T707" s="3" t="n">
        <f aca="false">H707-U707</f>
        <v>0</v>
      </c>
      <c r="U707" s="67" t="n">
        <v>3836003176</v>
      </c>
      <c r="V707" s="63" t="s">
        <v>162</v>
      </c>
      <c r="W707" s="1" t="n">
        <v>501</v>
      </c>
    </row>
    <row r="708" customFormat="false" ht="51.75" hidden="false" customHeight="false" outlineLevel="0" collapsed="false">
      <c r="A708" s="52" t="s">
        <v>4989</v>
      </c>
      <c r="B708" s="53" t="s">
        <v>4990</v>
      </c>
      <c r="C708" s="54" t="s">
        <v>4991</v>
      </c>
      <c r="D708" s="54"/>
      <c r="E708" s="54" t="s">
        <v>4992</v>
      </c>
      <c r="F708" s="54"/>
      <c r="G708" s="55" t="s">
        <v>4993</v>
      </c>
      <c r="H708" s="55" t="s">
        <v>4994</v>
      </c>
      <c r="I708" s="56" t="s">
        <v>46</v>
      </c>
      <c r="J708" s="57" t="s">
        <v>4995</v>
      </c>
      <c r="K708" s="57"/>
      <c r="L708" s="57" t="s">
        <v>4995</v>
      </c>
      <c r="M708" s="58"/>
      <c r="N708" s="59" t="s">
        <v>120</v>
      </c>
      <c r="O708" s="58" t="s">
        <v>49</v>
      </c>
      <c r="P708" s="58"/>
      <c r="Q708" s="60" t="s">
        <v>50</v>
      </c>
      <c r="R708" s="54"/>
      <c r="S708" s="61" t="s">
        <v>4996</v>
      </c>
      <c r="T708" s="3" t="n">
        <f aca="false">H708-U708</f>
        <v>0</v>
      </c>
      <c r="U708" s="78" t="n">
        <v>3836004194</v>
      </c>
      <c r="V708" s="63" t="s">
        <v>171</v>
      </c>
      <c r="W708" s="1" t="n">
        <v>511</v>
      </c>
    </row>
    <row r="709" customFormat="false" ht="51.75" hidden="false" customHeight="false" outlineLevel="0" collapsed="false">
      <c r="A709" s="52" t="s">
        <v>4997</v>
      </c>
      <c r="B709" s="53" t="s">
        <v>4998</v>
      </c>
      <c r="C709" s="54" t="s">
        <v>4999</v>
      </c>
      <c r="D709" s="54"/>
      <c r="E709" s="54" t="s">
        <v>4999</v>
      </c>
      <c r="F709" s="54" t="s">
        <v>4999</v>
      </c>
      <c r="G709" s="55" t="s">
        <v>5000</v>
      </c>
      <c r="H709" s="55" t="s">
        <v>5001</v>
      </c>
      <c r="I709" s="56" t="s">
        <v>46</v>
      </c>
      <c r="J709" s="57" t="s">
        <v>5002</v>
      </c>
      <c r="K709" s="57" t="s">
        <v>5002</v>
      </c>
      <c r="L709" s="57" t="s">
        <v>5002</v>
      </c>
      <c r="M709" s="58"/>
      <c r="N709" s="59" t="s">
        <v>120</v>
      </c>
      <c r="O709" s="58" t="s">
        <v>49</v>
      </c>
      <c r="P709" s="58"/>
      <c r="Q709" s="60" t="s">
        <v>50</v>
      </c>
      <c r="R709" s="54"/>
      <c r="S709" s="61" t="s">
        <v>5003</v>
      </c>
      <c r="T709" s="3" t="n">
        <f aca="false">H709-U709</f>
        <v>0</v>
      </c>
      <c r="U709" s="67" t="n">
        <v>3836004412</v>
      </c>
      <c r="V709" s="63" t="s">
        <v>162</v>
      </c>
      <c r="W709" s="1" t="n">
        <v>501</v>
      </c>
    </row>
    <row r="710" customFormat="false" ht="51.75" hidden="false" customHeight="false" outlineLevel="0" collapsed="false">
      <c r="A710" s="52" t="s">
        <v>5004</v>
      </c>
      <c r="B710" s="53" t="s">
        <v>5005</v>
      </c>
      <c r="C710" s="54" t="s">
        <v>5006</v>
      </c>
      <c r="D710" s="54"/>
      <c r="E710" s="54" t="s">
        <v>5006</v>
      </c>
      <c r="F710" s="54"/>
      <c r="G710" s="55" t="s">
        <v>5007</v>
      </c>
      <c r="H710" s="55" t="s">
        <v>5008</v>
      </c>
      <c r="I710" s="56" t="s">
        <v>46</v>
      </c>
      <c r="J710" s="57" t="s">
        <v>5009</v>
      </c>
      <c r="K710" s="57" t="s">
        <v>5010</v>
      </c>
      <c r="L710" s="57" t="s">
        <v>5010</v>
      </c>
      <c r="M710" s="58"/>
      <c r="N710" s="59" t="s">
        <v>48</v>
      </c>
      <c r="O710" s="58" t="s">
        <v>49</v>
      </c>
      <c r="P710" s="58"/>
      <c r="Q710" s="60" t="s">
        <v>50</v>
      </c>
      <c r="R710" s="54"/>
      <c r="S710" s="61" t="s">
        <v>5011</v>
      </c>
      <c r="T710" s="3" t="n">
        <f aca="false">H710-U710</f>
        <v>0</v>
      </c>
      <c r="U710" s="64" t="n">
        <v>3837000241</v>
      </c>
      <c r="V710" s="63" t="s">
        <v>72</v>
      </c>
      <c r="W710" s="1" t="n">
        <v>511</v>
      </c>
    </row>
    <row r="711" customFormat="false" ht="64.5" hidden="false" customHeight="false" outlineLevel="0" collapsed="false">
      <c r="A711" s="52" t="s">
        <v>5012</v>
      </c>
      <c r="B711" s="53" t="s">
        <v>5013</v>
      </c>
      <c r="C711" s="54" t="s">
        <v>5014</v>
      </c>
      <c r="D711" s="54"/>
      <c r="E711" s="54" t="s">
        <v>5014</v>
      </c>
      <c r="F711" s="54"/>
      <c r="G711" s="55" t="s">
        <v>5015</v>
      </c>
      <c r="H711" s="55" t="s">
        <v>5016</v>
      </c>
      <c r="I711" s="56" t="s">
        <v>46</v>
      </c>
      <c r="J711" s="57" t="s">
        <v>5017</v>
      </c>
      <c r="K711" s="57"/>
      <c r="L711" s="57"/>
      <c r="M711" s="58"/>
      <c r="N711" s="59" t="s">
        <v>59</v>
      </c>
      <c r="O711" s="58" t="s">
        <v>49</v>
      </c>
      <c r="P711" s="58"/>
      <c r="Q711" s="60" t="s">
        <v>50</v>
      </c>
      <c r="R711" s="54"/>
      <c r="S711" s="61" t="s">
        <v>5018</v>
      </c>
      <c r="T711" s="3" t="n">
        <f aca="false">H711-U711</f>
        <v>0</v>
      </c>
      <c r="U711" s="62" t="n">
        <v>3837000361</v>
      </c>
      <c r="V711" s="63" t="s">
        <v>213</v>
      </c>
      <c r="W711" s="1" t="n">
        <v>513</v>
      </c>
    </row>
    <row r="712" customFormat="false" ht="51.75" hidden="false" customHeight="false" outlineLevel="0" collapsed="false">
      <c r="A712" s="52" t="s">
        <v>5019</v>
      </c>
      <c r="B712" s="53" t="s">
        <v>5020</v>
      </c>
      <c r="C712" s="54" t="s">
        <v>5021</v>
      </c>
      <c r="D712" s="54"/>
      <c r="E712" s="54" t="s">
        <v>5021</v>
      </c>
      <c r="F712" s="54"/>
      <c r="G712" s="55" t="s">
        <v>5022</v>
      </c>
      <c r="H712" s="55" t="s">
        <v>5023</v>
      </c>
      <c r="I712" s="56" t="s">
        <v>46</v>
      </c>
      <c r="J712" s="57" t="s">
        <v>5024</v>
      </c>
      <c r="K712" s="57" t="s">
        <v>2458</v>
      </c>
      <c r="L712" s="57" t="s">
        <v>2458</v>
      </c>
      <c r="M712" s="58"/>
      <c r="N712" s="59" t="s">
        <v>189</v>
      </c>
      <c r="O712" s="58" t="s">
        <v>49</v>
      </c>
      <c r="P712" s="58"/>
      <c r="Q712" s="60" t="s">
        <v>50</v>
      </c>
      <c r="R712" s="54"/>
      <c r="S712" s="61" t="s">
        <v>5025</v>
      </c>
      <c r="T712" s="3" t="n">
        <f aca="false">H712-U712</f>
        <v>0</v>
      </c>
      <c r="U712" s="64" t="n">
        <v>3837000594</v>
      </c>
      <c r="V712" s="63" t="s">
        <v>72</v>
      </c>
      <c r="W712" s="1" t="n">
        <v>511</v>
      </c>
    </row>
    <row r="713" customFormat="false" ht="51.75" hidden="false" customHeight="false" outlineLevel="0" collapsed="false">
      <c r="A713" s="52" t="s">
        <v>5026</v>
      </c>
      <c r="B713" s="53" t="s">
        <v>5027</v>
      </c>
      <c r="C713" s="54" t="s">
        <v>5028</v>
      </c>
      <c r="D713" s="54"/>
      <c r="E713" s="54" t="s">
        <v>5029</v>
      </c>
      <c r="F713" s="54"/>
      <c r="G713" s="55" t="s">
        <v>5030</v>
      </c>
      <c r="H713" s="55" t="s">
        <v>5031</v>
      </c>
      <c r="I713" s="56" t="s">
        <v>46</v>
      </c>
      <c r="J713" s="57" t="s">
        <v>5032</v>
      </c>
      <c r="K713" s="57" t="s">
        <v>309</v>
      </c>
      <c r="L713" s="57" t="s">
        <v>309</v>
      </c>
      <c r="M713" s="58"/>
      <c r="N713" s="59" t="s">
        <v>91</v>
      </c>
      <c r="O713" s="58" t="s">
        <v>49</v>
      </c>
      <c r="P713" s="58"/>
      <c r="Q713" s="60" t="s">
        <v>50</v>
      </c>
      <c r="R713" s="54"/>
      <c r="S713" s="61" t="s">
        <v>5033</v>
      </c>
      <c r="T713" s="3" t="n">
        <f aca="false">H713-U713</f>
        <v>0</v>
      </c>
      <c r="U713" s="64" t="n">
        <v>3837000940</v>
      </c>
      <c r="V713" s="63" t="s">
        <v>72</v>
      </c>
      <c r="W713" s="1" t="n">
        <v>511</v>
      </c>
    </row>
    <row r="714" customFormat="false" ht="51.75" hidden="false" customHeight="false" outlineLevel="0" collapsed="false">
      <c r="A714" s="52" t="s">
        <v>5034</v>
      </c>
      <c r="B714" s="53" t="s">
        <v>5035</v>
      </c>
      <c r="C714" s="54" t="s">
        <v>5036</v>
      </c>
      <c r="D714" s="54"/>
      <c r="E714" s="54" t="s">
        <v>5036</v>
      </c>
      <c r="F714" s="54"/>
      <c r="G714" s="55" t="s">
        <v>5037</v>
      </c>
      <c r="H714" s="55" t="s">
        <v>5038</v>
      </c>
      <c r="I714" s="56" t="s">
        <v>46</v>
      </c>
      <c r="J714" s="57" t="s">
        <v>5039</v>
      </c>
      <c r="K714" s="57" t="s">
        <v>5040</v>
      </c>
      <c r="L714" s="57" t="s">
        <v>5040</v>
      </c>
      <c r="M714" s="58"/>
      <c r="N714" s="59" t="s">
        <v>255</v>
      </c>
      <c r="O714" s="58" t="s">
        <v>49</v>
      </c>
      <c r="P714" s="58"/>
      <c r="Q714" s="60" t="s">
        <v>50</v>
      </c>
      <c r="R714" s="54"/>
      <c r="S714" s="61" t="s">
        <v>5041</v>
      </c>
      <c r="T714" s="3" t="n">
        <f aca="false">H714-U714</f>
        <v>0</v>
      </c>
      <c r="U714" s="64" t="n">
        <v>3837001372</v>
      </c>
      <c r="V714" s="63" t="s">
        <v>72</v>
      </c>
      <c r="W714" s="1" t="n">
        <v>511</v>
      </c>
    </row>
    <row r="715" customFormat="false" ht="51.75" hidden="false" customHeight="false" outlineLevel="0" collapsed="false">
      <c r="A715" s="52" t="s">
        <v>5042</v>
      </c>
      <c r="B715" s="53" t="s">
        <v>5043</v>
      </c>
      <c r="C715" s="54" t="s">
        <v>5044</v>
      </c>
      <c r="D715" s="54"/>
      <c r="E715" s="54" t="s">
        <v>5045</v>
      </c>
      <c r="F715" s="54"/>
      <c r="G715" s="55" t="s">
        <v>5046</v>
      </c>
      <c r="H715" s="55" t="s">
        <v>5047</v>
      </c>
      <c r="I715" s="56" t="s">
        <v>46</v>
      </c>
      <c r="J715" s="57" t="s">
        <v>5048</v>
      </c>
      <c r="K715" s="57" t="s">
        <v>5048</v>
      </c>
      <c r="L715" s="57" t="s">
        <v>5048</v>
      </c>
      <c r="M715" s="58"/>
      <c r="N715" s="59" t="s">
        <v>91</v>
      </c>
      <c r="O715" s="58" t="s">
        <v>49</v>
      </c>
      <c r="P715" s="58"/>
      <c r="Q715" s="60" t="s">
        <v>50</v>
      </c>
      <c r="R715" s="54"/>
      <c r="S715" s="61" t="s">
        <v>5049</v>
      </c>
      <c r="T715" s="3" t="n">
        <f aca="false">H715-U715</f>
        <v>0</v>
      </c>
      <c r="U715" s="68" t="n">
        <v>3837001446</v>
      </c>
      <c r="V715" s="63" t="s">
        <v>222</v>
      </c>
      <c r="W715" s="1" t="n">
        <v>511</v>
      </c>
    </row>
    <row r="716" customFormat="false" ht="51.75" hidden="false" customHeight="false" outlineLevel="0" collapsed="false">
      <c r="A716" s="52" t="s">
        <v>5050</v>
      </c>
      <c r="B716" s="53" t="s">
        <v>5051</v>
      </c>
      <c r="C716" s="54" t="s">
        <v>5052</v>
      </c>
      <c r="D716" s="54"/>
      <c r="E716" s="54" t="s">
        <v>5053</v>
      </c>
      <c r="F716" s="54"/>
      <c r="G716" s="55" t="s">
        <v>5054</v>
      </c>
      <c r="H716" s="55" t="s">
        <v>5055</v>
      </c>
      <c r="I716" s="56" t="s">
        <v>46</v>
      </c>
      <c r="J716" s="57" t="s">
        <v>5056</v>
      </c>
      <c r="K716" s="57"/>
      <c r="L716" s="57" t="s">
        <v>5056</v>
      </c>
      <c r="M716" s="58"/>
      <c r="N716" s="59" t="s">
        <v>120</v>
      </c>
      <c r="O716" s="58" t="s">
        <v>49</v>
      </c>
      <c r="P716" s="58"/>
      <c r="Q716" s="60" t="s">
        <v>50</v>
      </c>
      <c r="R716" s="54"/>
      <c r="S716" s="61" t="s">
        <v>5057</v>
      </c>
      <c r="T716" s="3" t="n">
        <f aca="false">H716-U716</f>
        <v>0</v>
      </c>
      <c r="U716" s="68" t="n">
        <v>3837002619</v>
      </c>
      <c r="V716" s="63" t="s">
        <v>72</v>
      </c>
      <c r="W716" s="1" t="n">
        <v>511</v>
      </c>
    </row>
    <row r="717" customFormat="false" ht="51.75" hidden="false" customHeight="false" outlineLevel="0" collapsed="false">
      <c r="A717" s="52" t="s">
        <v>5058</v>
      </c>
      <c r="B717" s="53" t="s">
        <v>5059</v>
      </c>
      <c r="C717" s="54" t="s">
        <v>5060</v>
      </c>
      <c r="D717" s="54"/>
      <c r="E717" s="54" t="s">
        <v>5060</v>
      </c>
      <c r="F717" s="54" t="s">
        <v>5060</v>
      </c>
      <c r="G717" s="55" t="s">
        <v>5061</v>
      </c>
      <c r="H717" s="55" t="s">
        <v>5062</v>
      </c>
      <c r="I717" s="56" t="s">
        <v>46</v>
      </c>
      <c r="J717" s="57" t="s">
        <v>5063</v>
      </c>
      <c r="K717" s="57"/>
      <c r="L717" s="57" t="s">
        <v>5063</v>
      </c>
      <c r="M717" s="58"/>
      <c r="N717" s="59" t="s">
        <v>91</v>
      </c>
      <c r="O717" s="58" t="s">
        <v>49</v>
      </c>
      <c r="P717" s="58"/>
      <c r="Q717" s="60" t="s">
        <v>50</v>
      </c>
      <c r="R717" s="54"/>
      <c r="S717" s="61" t="s">
        <v>5064</v>
      </c>
      <c r="T717" s="3" t="n">
        <f aca="false">H717-U717</f>
        <v>0</v>
      </c>
      <c r="U717" s="67" t="n">
        <v>3837002859</v>
      </c>
      <c r="V717" s="63" t="s">
        <v>162</v>
      </c>
      <c r="W717" s="1" t="n">
        <v>501</v>
      </c>
    </row>
    <row r="718" customFormat="false" ht="51.75" hidden="false" customHeight="false" outlineLevel="0" collapsed="false">
      <c r="A718" s="52" t="s">
        <v>5065</v>
      </c>
      <c r="B718" s="53" t="s">
        <v>5066</v>
      </c>
      <c r="C718" s="54" t="s">
        <v>5067</v>
      </c>
      <c r="D718" s="54"/>
      <c r="E718" s="54" t="s">
        <v>5067</v>
      </c>
      <c r="F718" s="54" t="s">
        <v>5067</v>
      </c>
      <c r="G718" s="55" t="s">
        <v>5068</v>
      </c>
      <c r="H718" s="55" t="s">
        <v>5069</v>
      </c>
      <c r="I718" s="56" t="s">
        <v>46</v>
      </c>
      <c r="J718" s="57" t="s">
        <v>5070</v>
      </c>
      <c r="K718" s="57"/>
      <c r="L718" s="57" t="s">
        <v>5070</v>
      </c>
      <c r="M718" s="58"/>
      <c r="N718" s="59" t="s">
        <v>91</v>
      </c>
      <c r="O718" s="58" t="s">
        <v>49</v>
      </c>
      <c r="P718" s="58"/>
      <c r="Q718" s="60" t="s">
        <v>50</v>
      </c>
      <c r="R718" s="54"/>
      <c r="S718" s="61" t="s">
        <v>5071</v>
      </c>
      <c r="T718" s="3" t="n">
        <f aca="false">H718-U718</f>
        <v>0</v>
      </c>
      <c r="U718" s="67" t="n">
        <v>3837002947</v>
      </c>
      <c r="V718" s="63" t="s">
        <v>162</v>
      </c>
      <c r="W718" s="1" t="n">
        <v>501</v>
      </c>
    </row>
    <row r="719" customFormat="false" ht="51.75" hidden="false" customHeight="false" outlineLevel="0" collapsed="false">
      <c r="A719" s="52" t="s">
        <v>5072</v>
      </c>
      <c r="B719" s="53" t="s">
        <v>5073</v>
      </c>
      <c r="C719" s="54" t="s">
        <v>5074</v>
      </c>
      <c r="D719" s="54"/>
      <c r="E719" s="54" t="s">
        <v>5074</v>
      </c>
      <c r="F719" s="54" t="s">
        <v>5074</v>
      </c>
      <c r="G719" s="55" t="s">
        <v>5075</v>
      </c>
      <c r="H719" s="55" t="s">
        <v>5076</v>
      </c>
      <c r="I719" s="56" t="s">
        <v>46</v>
      </c>
      <c r="J719" s="57" t="s">
        <v>5077</v>
      </c>
      <c r="K719" s="57"/>
      <c r="L719" s="57" t="s">
        <v>5077</v>
      </c>
      <c r="M719" s="58"/>
      <c r="N719" s="59" t="s">
        <v>91</v>
      </c>
      <c r="O719" s="58" t="s">
        <v>49</v>
      </c>
      <c r="P719" s="58"/>
      <c r="Q719" s="60" t="s">
        <v>50</v>
      </c>
      <c r="R719" s="54"/>
      <c r="S719" s="61" t="s">
        <v>5078</v>
      </c>
      <c r="T719" s="3" t="n">
        <f aca="false">H719-U719</f>
        <v>0</v>
      </c>
      <c r="U719" s="67" t="n">
        <v>3837004743</v>
      </c>
      <c r="V719" s="63" t="s">
        <v>162</v>
      </c>
      <c r="W719" s="1" t="n">
        <v>501</v>
      </c>
    </row>
    <row r="720" customFormat="false" ht="51.75" hidden="false" customHeight="false" outlineLevel="0" collapsed="false">
      <c r="A720" s="52" t="s">
        <v>5079</v>
      </c>
      <c r="B720" s="53" t="s">
        <v>5080</v>
      </c>
      <c r="C720" s="54" t="s">
        <v>5081</v>
      </c>
      <c r="D720" s="54"/>
      <c r="E720" s="54" t="s">
        <v>5081</v>
      </c>
      <c r="F720" s="54" t="s">
        <v>5081</v>
      </c>
      <c r="G720" s="55" t="s">
        <v>5082</v>
      </c>
      <c r="H720" s="55" t="s">
        <v>5083</v>
      </c>
      <c r="I720" s="56" t="s">
        <v>46</v>
      </c>
      <c r="J720" s="57" t="s">
        <v>5084</v>
      </c>
      <c r="K720" s="57"/>
      <c r="L720" s="57"/>
      <c r="M720" s="58"/>
      <c r="N720" s="59" t="s">
        <v>81</v>
      </c>
      <c r="O720" s="58"/>
      <c r="P720" s="58" t="s">
        <v>91</v>
      </c>
      <c r="Q720" s="60" t="s">
        <v>50</v>
      </c>
      <c r="R720" s="54"/>
      <c r="S720" s="61" t="s">
        <v>5085</v>
      </c>
      <c r="T720" s="3" t="n">
        <f aca="false">H720-U720</f>
        <v>0</v>
      </c>
      <c r="U720" s="67" t="n">
        <v>3838002354</v>
      </c>
      <c r="V720" s="63" t="s">
        <v>2983</v>
      </c>
      <c r="W720" s="1" t="s">
        <v>649</v>
      </c>
    </row>
    <row r="721" customFormat="false" ht="51.75" hidden="false" customHeight="false" outlineLevel="0" collapsed="false">
      <c r="A721" s="52" t="s">
        <v>70</v>
      </c>
      <c r="B721" s="53" t="s">
        <v>5086</v>
      </c>
      <c r="C721" s="54" t="s">
        <v>5087</v>
      </c>
      <c r="D721" s="54"/>
      <c r="E721" s="54" t="s">
        <v>5087</v>
      </c>
      <c r="F721" s="54" t="s">
        <v>5087</v>
      </c>
      <c r="G721" s="55" t="s">
        <v>5088</v>
      </c>
      <c r="H721" s="55" t="s">
        <v>5089</v>
      </c>
      <c r="I721" s="56" t="s">
        <v>46</v>
      </c>
      <c r="J721" s="57" t="s">
        <v>5090</v>
      </c>
      <c r="K721" s="57"/>
      <c r="L721" s="57"/>
      <c r="M721" s="58"/>
      <c r="N721" s="59" t="s">
        <v>81</v>
      </c>
      <c r="O721" s="58"/>
      <c r="P721" s="58" t="s">
        <v>91</v>
      </c>
      <c r="Q721" s="60" t="s">
        <v>50</v>
      </c>
      <c r="R721" s="54"/>
      <c r="S721" s="61" t="s">
        <v>5091</v>
      </c>
      <c r="T721" s="3" t="n">
        <f aca="false">H721-U721</f>
        <v>0</v>
      </c>
      <c r="U721" s="67" t="n">
        <v>3838004658</v>
      </c>
      <c r="V721" s="63" t="s">
        <v>1005</v>
      </c>
      <c r="W721" s="1" t="s">
        <v>649</v>
      </c>
    </row>
    <row r="722" customFormat="false" ht="51.75" hidden="false" customHeight="false" outlineLevel="0" collapsed="false">
      <c r="A722" s="52" t="s">
        <v>5092</v>
      </c>
      <c r="B722" s="53" t="s">
        <v>5093</v>
      </c>
      <c r="C722" s="54" t="s">
        <v>5094</v>
      </c>
      <c r="D722" s="54"/>
      <c r="E722" s="54" t="s">
        <v>5094</v>
      </c>
      <c r="F722" s="54" t="s">
        <v>5094</v>
      </c>
      <c r="G722" s="55" t="s">
        <v>5095</v>
      </c>
      <c r="H722" s="55" t="s">
        <v>5096</v>
      </c>
      <c r="I722" s="56" t="s">
        <v>46</v>
      </c>
      <c r="J722" s="57" t="s">
        <v>5097</v>
      </c>
      <c r="K722" s="57"/>
      <c r="L722" s="57"/>
      <c r="M722" s="58"/>
      <c r="N722" s="59" t="s">
        <v>255</v>
      </c>
      <c r="O722" s="58"/>
      <c r="P722" s="58" t="s">
        <v>91</v>
      </c>
      <c r="Q722" s="60" t="s">
        <v>50</v>
      </c>
      <c r="R722" s="54"/>
      <c r="S722" s="61" t="s">
        <v>5098</v>
      </c>
      <c r="T722" s="3" t="n">
        <f aca="false">H722-U722</f>
        <v>0</v>
      </c>
      <c r="U722" s="67" t="n">
        <v>3838005098</v>
      </c>
      <c r="V722" s="63" t="s">
        <v>648</v>
      </c>
      <c r="W722" s="1" t="s">
        <v>649</v>
      </c>
    </row>
    <row r="723" customFormat="false" ht="51.75" hidden="false" customHeight="false" outlineLevel="0" collapsed="false">
      <c r="A723" s="52" t="s">
        <v>5099</v>
      </c>
      <c r="B723" s="53" t="s">
        <v>5100</v>
      </c>
      <c r="C723" s="54" t="s">
        <v>5101</v>
      </c>
      <c r="D723" s="54"/>
      <c r="E723" s="54" t="s">
        <v>5102</v>
      </c>
      <c r="F723" s="54"/>
      <c r="G723" s="55" t="s">
        <v>5103</v>
      </c>
      <c r="H723" s="55" t="s">
        <v>5104</v>
      </c>
      <c r="I723" s="56" t="s">
        <v>46</v>
      </c>
      <c r="J723" s="57" t="s">
        <v>5105</v>
      </c>
      <c r="K723" s="57"/>
      <c r="L723" s="57"/>
      <c r="M723" s="58"/>
      <c r="N723" s="59" t="s">
        <v>189</v>
      </c>
      <c r="O723" s="58" t="s">
        <v>49</v>
      </c>
      <c r="P723" s="58"/>
      <c r="Q723" s="60" t="s">
        <v>50</v>
      </c>
      <c r="R723" s="54"/>
      <c r="S723" s="61" t="s">
        <v>5106</v>
      </c>
      <c r="T723" s="3" t="n">
        <f aca="false">H723-U723</f>
        <v>0</v>
      </c>
      <c r="U723" s="68" t="n">
        <v>3840000026</v>
      </c>
      <c r="V723" s="63" t="s">
        <v>222</v>
      </c>
      <c r="W723" s="1" t="n">
        <v>511</v>
      </c>
    </row>
    <row r="724" customFormat="false" ht="51.75" hidden="false" customHeight="false" outlineLevel="0" collapsed="false">
      <c r="A724" s="52" t="s">
        <v>5107</v>
      </c>
      <c r="B724" s="53" t="s">
        <v>5108</v>
      </c>
      <c r="C724" s="54" t="s">
        <v>5109</v>
      </c>
      <c r="D724" s="54"/>
      <c r="E724" s="54" t="s">
        <v>5110</v>
      </c>
      <c r="F724" s="54"/>
      <c r="G724" s="55" t="s">
        <v>5111</v>
      </c>
      <c r="H724" s="55" t="s">
        <v>5112</v>
      </c>
      <c r="I724" s="56" t="s">
        <v>46</v>
      </c>
      <c r="J724" s="57" t="s">
        <v>5113</v>
      </c>
      <c r="K724" s="57"/>
      <c r="L724" s="57"/>
      <c r="M724" s="58"/>
      <c r="N724" s="59" t="s">
        <v>48</v>
      </c>
      <c r="O724" s="58" t="s">
        <v>49</v>
      </c>
      <c r="P724" s="58"/>
      <c r="Q724" s="60" t="s">
        <v>50</v>
      </c>
      <c r="R724" s="54"/>
      <c r="S724" s="61" t="s">
        <v>5114</v>
      </c>
      <c r="T724" s="3" t="n">
        <f aca="false">H724-U724</f>
        <v>0</v>
      </c>
      <c r="U724" s="68" t="n">
        <v>3840000690</v>
      </c>
      <c r="V724" s="63" t="s">
        <v>222</v>
      </c>
      <c r="W724" s="1" t="n">
        <v>511</v>
      </c>
    </row>
    <row r="725" customFormat="false" ht="51.75" hidden="false" customHeight="false" outlineLevel="0" collapsed="false">
      <c r="A725" s="52" t="s">
        <v>5115</v>
      </c>
      <c r="B725" s="53" t="s">
        <v>5116</v>
      </c>
      <c r="C725" s="54" t="s">
        <v>5117</v>
      </c>
      <c r="D725" s="54"/>
      <c r="E725" s="54" t="s">
        <v>5117</v>
      </c>
      <c r="F725" s="54"/>
      <c r="G725" s="55" t="s">
        <v>5118</v>
      </c>
      <c r="H725" s="55" t="s">
        <v>5119</v>
      </c>
      <c r="I725" s="56" t="s">
        <v>46</v>
      </c>
      <c r="J725" s="57" t="s">
        <v>5120</v>
      </c>
      <c r="K725" s="57"/>
      <c r="L725" s="57" t="s">
        <v>5121</v>
      </c>
      <c r="M725" s="58"/>
      <c r="N725" s="59" t="s">
        <v>189</v>
      </c>
      <c r="O725" s="58" t="s">
        <v>49</v>
      </c>
      <c r="P725" s="58"/>
      <c r="Q725" s="60" t="s">
        <v>50</v>
      </c>
      <c r="R725" s="54"/>
      <c r="S725" s="61" t="s">
        <v>5122</v>
      </c>
      <c r="T725" s="3" t="n">
        <f aca="false">H725-U725</f>
        <v>0</v>
      </c>
      <c r="U725" s="66" t="n">
        <v>3840002457</v>
      </c>
      <c r="V725" s="63" t="s">
        <v>122</v>
      </c>
      <c r="W725" s="1" t="n">
        <v>511</v>
      </c>
    </row>
    <row r="726" customFormat="false" ht="51.75" hidden="false" customHeight="false" outlineLevel="0" collapsed="false">
      <c r="A726" s="52" t="s">
        <v>5123</v>
      </c>
      <c r="B726" s="53" t="s">
        <v>5124</v>
      </c>
      <c r="C726" s="54" t="s">
        <v>5125</v>
      </c>
      <c r="D726" s="54"/>
      <c r="E726" s="54" t="s">
        <v>5125</v>
      </c>
      <c r="F726" s="54"/>
      <c r="G726" s="55" t="s">
        <v>5126</v>
      </c>
      <c r="H726" s="55" t="s">
        <v>5127</v>
      </c>
      <c r="I726" s="56" t="s">
        <v>46</v>
      </c>
      <c r="J726" s="57" t="s">
        <v>5128</v>
      </c>
      <c r="K726" s="57"/>
      <c r="L726" s="57" t="s">
        <v>5128</v>
      </c>
      <c r="M726" s="58"/>
      <c r="N726" s="59" t="s">
        <v>247</v>
      </c>
      <c r="O726" s="58" t="s">
        <v>49</v>
      </c>
      <c r="P726" s="58"/>
      <c r="Q726" s="60" t="s">
        <v>50</v>
      </c>
      <c r="R726" s="54"/>
      <c r="S726" s="61" t="s">
        <v>5129</v>
      </c>
      <c r="T726" s="3" t="n">
        <f aca="false">H726-U726</f>
        <v>0</v>
      </c>
      <c r="U726" s="81" t="n">
        <v>3840003919</v>
      </c>
      <c r="V726" s="63" t="s">
        <v>122</v>
      </c>
      <c r="W726" s="1" t="n">
        <v>511</v>
      </c>
    </row>
    <row r="727" customFormat="false" ht="51.75" hidden="false" customHeight="false" outlineLevel="0" collapsed="false">
      <c r="A727" s="52" t="s">
        <v>5130</v>
      </c>
      <c r="B727" s="53" t="s">
        <v>5131</v>
      </c>
      <c r="C727" s="54" t="s">
        <v>5132</v>
      </c>
      <c r="D727" s="54"/>
      <c r="E727" s="54" t="s">
        <v>5132</v>
      </c>
      <c r="F727" s="54" t="s">
        <v>5132</v>
      </c>
      <c r="G727" s="55" t="s">
        <v>5133</v>
      </c>
      <c r="H727" s="55" t="s">
        <v>5134</v>
      </c>
      <c r="I727" s="56" t="s">
        <v>46</v>
      </c>
      <c r="J727" s="57" t="s">
        <v>5135</v>
      </c>
      <c r="K727" s="57"/>
      <c r="L727" s="57" t="s">
        <v>5136</v>
      </c>
      <c r="M727" s="58"/>
      <c r="N727" s="59" t="s">
        <v>247</v>
      </c>
      <c r="O727" s="58" t="s">
        <v>49</v>
      </c>
      <c r="P727" s="58"/>
      <c r="Q727" s="60" t="s">
        <v>50</v>
      </c>
      <c r="R727" s="54"/>
      <c r="S727" s="61" t="s">
        <v>5137</v>
      </c>
      <c r="T727" s="3" t="n">
        <f aca="false">H727-U727</f>
        <v>0</v>
      </c>
      <c r="U727" s="67" t="n">
        <v>3842000504</v>
      </c>
      <c r="V727" s="63" t="s">
        <v>162</v>
      </c>
      <c r="W727" s="1" t="n">
        <v>501</v>
      </c>
    </row>
    <row r="728" customFormat="false" ht="51.75" hidden="false" customHeight="false" outlineLevel="0" collapsed="false">
      <c r="A728" s="52" t="s">
        <v>5138</v>
      </c>
      <c r="B728" s="53" t="s">
        <v>5139</v>
      </c>
      <c r="C728" s="54" t="s">
        <v>5140</v>
      </c>
      <c r="D728" s="54"/>
      <c r="E728" s="54" t="s">
        <v>5140</v>
      </c>
      <c r="F728" s="54" t="s">
        <v>5140</v>
      </c>
      <c r="G728" s="55" t="s">
        <v>5141</v>
      </c>
      <c r="H728" s="55" t="s">
        <v>5142</v>
      </c>
      <c r="I728" s="56" t="s">
        <v>46</v>
      </c>
      <c r="J728" s="57" t="s">
        <v>5143</v>
      </c>
      <c r="K728" s="57"/>
      <c r="L728" s="57" t="s">
        <v>2504</v>
      </c>
      <c r="M728" s="58"/>
      <c r="N728" s="59" t="s">
        <v>91</v>
      </c>
      <c r="O728" s="58" t="s">
        <v>49</v>
      </c>
      <c r="P728" s="58"/>
      <c r="Q728" s="60" t="s">
        <v>50</v>
      </c>
      <c r="R728" s="54"/>
      <c r="S728" s="61" t="s">
        <v>5144</v>
      </c>
      <c r="T728" s="3" t="n">
        <f aca="false">H728-U728</f>
        <v>0</v>
      </c>
      <c r="U728" s="67" t="n">
        <v>3842000568</v>
      </c>
      <c r="V728" s="63" t="s">
        <v>162</v>
      </c>
      <c r="W728" s="1" t="n">
        <v>501</v>
      </c>
    </row>
    <row r="729" customFormat="false" ht="51.75" hidden="false" customHeight="false" outlineLevel="0" collapsed="false">
      <c r="A729" s="52" t="s">
        <v>5145</v>
      </c>
      <c r="B729" s="53" t="s">
        <v>5146</v>
      </c>
      <c r="C729" s="54" t="s">
        <v>5147</v>
      </c>
      <c r="D729" s="54"/>
      <c r="E729" s="54" t="s">
        <v>5148</v>
      </c>
      <c r="F729" s="54" t="s">
        <v>5148</v>
      </c>
      <c r="G729" s="55" t="s">
        <v>5149</v>
      </c>
      <c r="H729" s="55" t="s">
        <v>5150</v>
      </c>
      <c r="I729" s="56" t="s">
        <v>46</v>
      </c>
      <c r="J729" s="57" t="s">
        <v>5151</v>
      </c>
      <c r="K729" s="57"/>
      <c r="L729" s="57"/>
      <c r="M729" s="58"/>
      <c r="N729" s="59" t="s">
        <v>247</v>
      </c>
      <c r="O729" s="58" t="s">
        <v>49</v>
      </c>
      <c r="P729" s="58"/>
      <c r="Q729" s="60" t="s">
        <v>50</v>
      </c>
      <c r="R729" s="54"/>
      <c r="S729" s="61" t="s">
        <v>5152</v>
      </c>
      <c r="T729" s="3" t="n">
        <f aca="false">H729-U729</f>
        <v>0</v>
      </c>
      <c r="U729" s="62" t="n">
        <v>3843000095</v>
      </c>
      <c r="V729" s="63" t="s">
        <v>409</v>
      </c>
    </row>
    <row r="730" customFormat="false" ht="51.75" hidden="false" customHeight="false" outlineLevel="0" collapsed="false">
      <c r="A730" s="52" t="s">
        <v>5153</v>
      </c>
      <c r="B730" s="53" t="s">
        <v>5154</v>
      </c>
      <c r="C730" s="54" t="s">
        <v>5155</v>
      </c>
      <c r="D730" s="54"/>
      <c r="E730" s="54" t="s">
        <v>5156</v>
      </c>
      <c r="F730" s="54" t="s">
        <v>5156</v>
      </c>
      <c r="G730" s="55" t="s">
        <v>5157</v>
      </c>
      <c r="H730" s="55" t="s">
        <v>5158</v>
      </c>
      <c r="I730" s="56" t="s">
        <v>46</v>
      </c>
      <c r="J730" s="57" t="s">
        <v>5151</v>
      </c>
      <c r="K730" s="57"/>
      <c r="L730" s="57"/>
      <c r="M730" s="58"/>
      <c r="N730" s="59" t="s">
        <v>144</v>
      </c>
      <c r="O730" s="58" t="s">
        <v>49</v>
      </c>
      <c r="P730" s="58"/>
      <c r="Q730" s="60" t="s">
        <v>50</v>
      </c>
      <c r="R730" s="54"/>
      <c r="S730" s="61" t="s">
        <v>5159</v>
      </c>
      <c r="T730" s="3" t="n">
        <f aca="false">H730-U730</f>
        <v>0</v>
      </c>
      <c r="U730" s="62" t="n">
        <v>3843000754</v>
      </c>
      <c r="V730" s="63" t="s">
        <v>409</v>
      </c>
    </row>
    <row r="731" customFormat="false" ht="51.75" hidden="false" customHeight="false" outlineLevel="0" collapsed="false">
      <c r="A731" s="52" t="s">
        <v>5160</v>
      </c>
      <c r="B731" s="53" t="s">
        <v>5161</v>
      </c>
      <c r="C731" s="54" t="s">
        <v>5162</v>
      </c>
      <c r="D731" s="54"/>
      <c r="E731" s="54" t="s">
        <v>5163</v>
      </c>
      <c r="F731" s="54" t="s">
        <v>5163</v>
      </c>
      <c r="G731" s="55" t="s">
        <v>5164</v>
      </c>
      <c r="H731" s="55" t="s">
        <v>5165</v>
      </c>
      <c r="I731" s="56" t="s">
        <v>46</v>
      </c>
      <c r="J731" s="57" t="s">
        <v>5166</v>
      </c>
      <c r="K731" s="57"/>
      <c r="L731" s="57"/>
      <c r="M731" s="58"/>
      <c r="N731" s="59" t="s">
        <v>48</v>
      </c>
      <c r="O731" s="58" t="s">
        <v>49</v>
      </c>
      <c r="P731" s="58"/>
      <c r="Q731" s="60" t="s">
        <v>50</v>
      </c>
      <c r="R731" s="54"/>
      <c r="S731" s="61" t="s">
        <v>5167</v>
      </c>
      <c r="T731" s="3" t="n">
        <f aca="false">H731-U731</f>
        <v>0</v>
      </c>
      <c r="U731" s="62" t="n">
        <v>3843001187</v>
      </c>
      <c r="V731" s="63" t="s">
        <v>409</v>
      </c>
    </row>
    <row r="732" customFormat="false" ht="51.75" hidden="false" customHeight="false" outlineLevel="0" collapsed="false">
      <c r="A732" s="52" t="s">
        <v>5168</v>
      </c>
      <c r="B732" s="53" t="s">
        <v>5169</v>
      </c>
      <c r="C732" s="54" t="s">
        <v>4009</v>
      </c>
      <c r="D732" s="54"/>
      <c r="E732" s="54" t="s">
        <v>4009</v>
      </c>
      <c r="F732" s="54" t="s">
        <v>4010</v>
      </c>
      <c r="G732" s="55" t="s">
        <v>5170</v>
      </c>
      <c r="H732" s="55" t="s">
        <v>5171</v>
      </c>
      <c r="I732" s="56" t="s">
        <v>46</v>
      </c>
      <c r="J732" s="57" t="s">
        <v>5172</v>
      </c>
      <c r="K732" s="57"/>
      <c r="L732" s="57"/>
      <c r="M732" s="58"/>
      <c r="N732" s="59" t="s">
        <v>247</v>
      </c>
      <c r="O732" s="58" t="s">
        <v>49</v>
      </c>
      <c r="P732" s="58"/>
      <c r="Q732" s="60" t="s">
        <v>50</v>
      </c>
      <c r="R732" s="54"/>
      <c r="S732" s="61" t="s">
        <v>5173</v>
      </c>
      <c r="T732" s="3" t="n">
        <f aca="false">H732-U732</f>
        <v>0</v>
      </c>
      <c r="U732" s="62" t="n">
        <v>3843001388</v>
      </c>
      <c r="V732" s="63" t="s">
        <v>409</v>
      </c>
    </row>
    <row r="733" customFormat="false" ht="51.75" hidden="false" customHeight="false" outlineLevel="0" collapsed="false">
      <c r="A733" s="52" t="s">
        <v>5174</v>
      </c>
      <c r="B733" s="53" t="s">
        <v>5175</v>
      </c>
      <c r="C733" s="54" t="s">
        <v>5176</v>
      </c>
      <c r="D733" s="54"/>
      <c r="E733" s="54" t="s">
        <v>5176</v>
      </c>
      <c r="F733" s="54" t="s">
        <v>5177</v>
      </c>
      <c r="G733" s="55" t="s">
        <v>5178</v>
      </c>
      <c r="H733" s="55" t="s">
        <v>5179</v>
      </c>
      <c r="I733" s="56" t="s">
        <v>46</v>
      </c>
      <c r="J733" s="57" t="s">
        <v>5180</v>
      </c>
      <c r="K733" s="57"/>
      <c r="L733" s="57"/>
      <c r="M733" s="58"/>
      <c r="N733" s="59" t="s">
        <v>48</v>
      </c>
      <c r="O733" s="58" t="s">
        <v>49</v>
      </c>
      <c r="P733" s="58"/>
      <c r="Q733" s="60" t="s">
        <v>50</v>
      </c>
      <c r="R733" s="54"/>
      <c r="S733" s="61" t="s">
        <v>5181</v>
      </c>
      <c r="T733" s="3" t="n">
        <f aca="false">H733-U733</f>
        <v>0</v>
      </c>
      <c r="U733" s="70" t="n">
        <v>3843002335</v>
      </c>
      <c r="V733" s="63" t="s">
        <v>409</v>
      </c>
    </row>
    <row r="734" customFormat="false" ht="51.75" hidden="false" customHeight="false" outlineLevel="0" collapsed="false">
      <c r="A734" s="52" t="s">
        <v>5182</v>
      </c>
      <c r="B734" s="53" t="s">
        <v>5183</v>
      </c>
      <c r="C734" s="54" t="s">
        <v>5184</v>
      </c>
      <c r="D734" s="54"/>
      <c r="E734" s="54" t="s">
        <v>5184</v>
      </c>
      <c r="F734" s="54" t="s">
        <v>5184</v>
      </c>
      <c r="G734" s="55" t="s">
        <v>5185</v>
      </c>
      <c r="H734" s="55" t="s">
        <v>5186</v>
      </c>
      <c r="I734" s="56" t="s">
        <v>46</v>
      </c>
      <c r="J734" s="57" t="s">
        <v>5187</v>
      </c>
      <c r="K734" s="57"/>
      <c r="L734" s="57"/>
      <c r="M734" s="58"/>
      <c r="N734" s="59" t="s">
        <v>247</v>
      </c>
      <c r="O734" s="58" t="s">
        <v>49</v>
      </c>
      <c r="P734" s="58"/>
      <c r="Q734" s="60" t="s">
        <v>50</v>
      </c>
      <c r="R734" s="54"/>
      <c r="S734" s="61" t="s">
        <v>5188</v>
      </c>
      <c r="T734" s="3" t="n">
        <f aca="false">H734-U734</f>
        <v>0</v>
      </c>
      <c r="U734" s="62" t="n">
        <v>3843003593</v>
      </c>
      <c r="V734" s="63" t="s">
        <v>409</v>
      </c>
    </row>
    <row r="735" customFormat="false" ht="51.75" hidden="false" customHeight="false" outlineLevel="0" collapsed="false">
      <c r="A735" s="52" t="s">
        <v>5189</v>
      </c>
      <c r="B735" s="53" t="s">
        <v>5190</v>
      </c>
      <c r="C735" s="54" t="s">
        <v>5191</v>
      </c>
      <c r="D735" s="54"/>
      <c r="E735" s="54" t="s">
        <v>5191</v>
      </c>
      <c r="F735" s="54" t="s">
        <v>5191</v>
      </c>
      <c r="G735" s="55" t="s">
        <v>5192</v>
      </c>
      <c r="H735" s="55" t="s">
        <v>5193</v>
      </c>
      <c r="I735" s="56" t="s">
        <v>46</v>
      </c>
      <c r="J735" s="57" t="s">
        <v>5194</v>
      </c>
      <c r="K735" s="57"/>
      <c r="L735" s="57"/>
      <c r="M735" s="58"/>
      <c r="N735" s="59" t="s">
        <v>189</v>
      </c>
      <c r="O735" s="58"/>
      <c r="P735" s="58" t="s">
        <v>91</v>
      </c>
      <c r="Q735" s="60" t="s">
        <v>50</v>
      </c>
      <c r="R735" s="54"/>
      <c r="S735" s="61" t="s">
        <v>5195</v>
      </c>
      <c r="T735" s="3" t="n">
        <f aca="false">H735-U735</f>
        <v>0</v>
      </c>
      <c r="U735" s="67" t="n">
        <v>3844000588</v>
      </c>
      <c r="V735" s="63" t="s">
        <v>1005</v>
      </c>
      <c r="W735" s="1" t="s">
        <v>649</v>
      </c>
    </row>
    <row r="736" customFormat="false" ht="51.75" hidden="false" customHeight="false" outlineLevel="0" collapsed="false">
      <c r="A736" s="52" t="s">
        <v>5196</v>
      </c>
      <c r="B736" s="53" t="s">
        <v>5197</v>
      </c>
      <c r="C736" s="54" t="s">
        <v>5198</v>
      </c>
      <c r="D736" s="54"/>
      <c r="E736" s="54" t="s">
        <v>5198</v>
      </c>
      <c r="F736" s="54" t="s">
        <v>5198</v>
      </c>
      <c r="G736" s="55" t="s">
        <v>5199</v>
      </c>
      <c r="H736" s="55" t="s">
        <v>5200</v>
      </c>
      <c r="I736" s="56" t="s">
        <v>46</v>
      </c>
      <c r="J736" s="57" t="s">
        <v>5201</v>
      </c>
      <c r="K736" s="57"/>
      <c r="L736" s="57"/>
      <c r="M736" s="58"/>
      <c r="N736" s="59" t="s">
        <v>189</v>
      </c>
      <c r="O736" s="58"/>
      <c r="P736" s="58" t="s">
        <v>91</v>
      </c>
      <c r="Q736" s="60" t="s">
        <v>50</v>
      </c>
      <c r="R736" s="54"/>
      <c r="S736" s="61" t="s">
        <v>5202</v>
      </c>
      <c r="T736" s="3" t="n">
        <f aca="false">H736-U736</f>
        <v>0</v>
      </c>
      <c r="U736" s="67" t="n">
        <v>3844001045</v>
      </c>
      <c r="V736" s="63" t="s">
        <v>1005</v>
      </c>
      <c r="W736" s="1" t="s">
        <v>649</v>
      </c>
    </row>
    <row r="737" customFormat="false" ht="51.75" hidden="false" customHeight="false" outlineLevel="0" collapsed="false">
      <c r="A737" s="52" t="s">
        <v>49</v>
      </c>
      <c r="B737" s="53" t="s">
        <v>5203</v>
      </c>
      <c r="C737" s="54" t="s">
        <v>5204</v>
      </c>
      <c r="D737" s="54"/>
      <c r="E737" s="54" t="s">
        <v>5204</v>
      </c>
      <c r="F737" s="54" t="s">
        <v>5204</v>
      </c>
      <c r="G737" s="55" t="s">
        <v>5205</v>
      </c>
      <c r="H737" s="55" t="s">
        <v>5206</v>
      </c>
      <c r="I737" s="56" t="s">
        <v>46</v>
      </c>
      <c r="J737" s="57" t="s">
        <v>5207</v>
      </c>
      <c r="K737" s="57"/>
      <c r="L737" s="57"/>
      <c r="M737" s="58"/>
      <c r="N737" s="59" t="s">
        <v>120</v>
      </c>
      <c r="O737" s="58"/>
      <c r="P737" s="58" t="s">
        <v>91</v>
      </c>
      <c r="Q737" s="60" t="s">
        <v>50</v>
      </c>
      <c r="R737" s="54"/>
      <c r="S737" s="61" t="s">
        <v>5208</v>
      </c>
      <c r="T737" s="3" t="n">
        <f aca="false">H737-U737</f>
        <v>0</v>
      </c>
      <c r="U737" s="67" t="n">
        <v>3844001824</v>
      </c>
      <c r="V737" s="63" t="s">
        <v>1005</v>
      </c>
      <c r="W737" s="1" t="s">
        <v>649</v>
      </c>
    </row>
    <row r="738" customFormat="false" ht="51.75" hidden="false" customHeight="false" outlineLevel="0" collapsed="false">
      <c r="A738" s="52" t="s">
        <v>255</v>
      </c>
      <c r="B738" s="53" t="s">
        <v>5209</v>
      </c>
      <c r="C738" s="54" t="s">
        <v>1000</v>
      </c>
      <c r="D738" s="54"/>
      <c r="E738" s="54" t="s">
        <v>1000</v>
      </c>
      <c r="F738" s="54" t="s">
        <v>1000</v>
      </c>
      <c r="G738" s="55" t="s">
        <v>5210</v>
      </c>
      <c r="H738" s="55" t="s">
        <v>5211</v>
      </c>
      <c r="I738" s="56" t="s">
        <v>46</v>
      </c>
      <c r="J738" s="57" t="s">
        <v>5212</v>
      </c>
      <c r="K738" s="57"/>
      <c r="L738" s="57"/>
      <c r="M738" s="58"/>
      <c r="N738" s="59" t="s">
        <v>59</v>
      </c>
      <c r="O738" s="58"/>
      <c r="P738" s="58" t="s">
        <v>91</v>
      </c>
      <c r="Q738" s="60" t="s">
        <v>50</v>
      </c>
      <c r="R738" s="54"/>
      <c r="S738" s="61" t="s">
        <v>5213</v>
      </c>
      <c r="T738" s="3" t="n">
        <f aca="false">H738-U738</f>
        <v>0</v>
      </c>
      <c r="U738" s="67" t="n">
        <v>3844004078</v>
      </c>
      <c r="V738" s="63" t="s">
        <v>1005</v>
      </c>
      <c r="W738" s="1" t="s">
        <v>649</v>
      </c>
    </row>
    <row r="739" customFormat="false" ht="51.75" hidden="false" customHeight="false" outlineLevel="0" collapsed="false">
      <c r="A739" s="52" t="s">
        <v>101</v>
      </c>
      <c r="B739" s="53" t="s">
        <v>5214</v>
      </c>
      <c r="C739" s="54" t="s">
        <v>5215</v>
      </c>
      <c r="D739" s="54"/>
      <c r="E739" s="54" t="s">
        <v>5215</v>
      </c>
      <c r="F739" s="54" t="s">
        <v>5215</v>
      </c>
      <c r="G739" s="55" t="s">
        <v>5216</v>
      </c>
      <c r="H739" s="55" t="s">
        <v>5217</v>
      </c>
      <c r="I739" s="56" t="s">
        <v>46</v>
      </c>
      <c r="J739" s="57" t="s">
        <v>5218</v>
      </c>
      <c r="K739" s="57"/>
      <c r="L739" s="57"/>
      <c r="M739" s="58"/>
      <c r="N739" s="59" t="s">
        <v>247</v>
      </c>
      <c r="O739" s="58"/>
      <c r="P739" s="58" t="s">
        <v>91</v>
      </c>
      <c r="Q739" s="60" t="s">
        <v>50</v>
      </c>
      <c r="R739" s="54"/>
      <c r="S739" s="61" t="s">
        <v>5219</v>
      </c>
      <c r="T739" s="3" t="n">
        <f aca="false">H739-U739</f>
        <v>0</v>
      </c>
      <c r="U739" s="67" t="n">
        <v>3844004222</v>
      </c>
      <c r="V739" s="63" t="s">
        <v>1005</v>
      </c>
      <c r="W739" s="1" t="s">
        <v>649</v>
      </c>
    </row>
    <row r="740" customFormat="false" ht="51.75" hidden="false" customHeight="false" outlineLevel="0" collapsed="false">
      <c r="A740" s="52" t="s">
        <v>5220</v>
      </c>
      <c r="B740" s="53" t="s">
        <v>3133</v>
      </c>
      <c r="C740" s="54" t="s">
        <v>5221</v>
      </c>
      <c r="D740" s="54"/>
      <c r="E740" s="54" t="s">
        <v>5221</v>
      </c>
      <c r="F740" s="54" t="s">
        <v>5221</v>
      </c>
      <c r="G740" s="55" t="s">
        <v>5222</v>
      </c>
      <c r="H740" s="55" t="s">
        <v>5223</v>
      </c>
      <c r="I740" s="56" t="s">
        <v>46</v>
      </c>
      <c r="J740" s="57" t="s">
        <v>5224</v>
      </c>
      <c r="K740" s="57"/>
      <c r="L740" s="57"/>
      <c r="M740" s="58"/>
      <c r="N740" s="59" t="s">
        <v>101</v>
      </c>
      <c r="O740" s="58"/>
      <c r="P740" s="58" t="s">
        <v>91</v>
      </c>
      <c r="Q740" s="60" t="s">
        <v>50</v>
      </c>
      <c r="R740" s="54"/>
      <c r="S740" s="61" t="s">
        <v>5225</v>
      </c>
      <c r="T740" s="3" t="n">
        <f aca="false">H740-U740</f>
        <v>0</v>
      </c>
      <c r="U740" s="67" t="n">
        <v>3844004991</v>
      </c>
      <c r="V740" s="63" t="s">
        <v>1005</v>
      </c>
      <c r="W740" s="1" t="s">
        <v>649</v>
      </c>
    </row>
    <row r="741" customFormat="false" ht="51.75" hidden="false" customHeight="false" outlineLevel="0" collapsed="false">
      <c r="A741" s="52" t="s">
        <v>5226</v>
      </c>
      <c r="B741" s="53" t="s">
        <v>5227</v>
      </c>
      <c r="C741" s="54" t="s">
        <v>5228</v>
      </c>
      <c r="D741" s="54"/>
      <c r="E741" s="54" t="s">
        <v>5228</v>
      </c>
      <c r="F741" s="54" t="s">
        <v>5228</v>
      </c>
      <c r="G741" s="55" t="s">
        <v>5229</v>
      </c>
      <c r="H741" s="55" t="s">
        <v>5230</v>
      </c>
      <c r="I741" s="56" t="s">
        <v>46</v>
      </c>
      <c r="J741" s="57" t="s">
        <v>5231</v>
      </c>
      <c r="K741" s="57"/>
      <c r="L741" s="57"/>
      <c r="M741" s="58"/>
      <c r="N741" s="59" t="s">
        <v>59</v>
      </c>
      <c r="O741" s="58"/>
      <c r="P741" s="58" t="s">
        <v>91</v>
      </c>
      <c r="Q741" s="60" t="s">
        <v>50</v>
      </c>
      <c r="R741" s="54"/>
      <c r="S741" s="61" t="s">
        <v>5232</v>
      </c>
      <c r="T741" s="3" t="n">
        <f aca="false">H741-U741</f>
        <v>0</v>
      </c>
      <c r="U741" s="67" t="n">
        <v>3844005836</v>
      </c>
      <c r="V741" s="63" t="s">
        <v>1005</v>
      </c>
      <c r="W741" s="1" t="s">
        <v>649</v>
      </c>
    </row>
    <row r="742" customFormat="false" ht="51.75" hidden="false" customHeight="false" outlineLevel="0" collapsed="false">
      <c r="A742" s="52" t="s">
        <v>5233</v>
      </c>
      <c r="B742" s="53" t="s">
        <v>5234</v>
      </c>
      <c r="C742" s="54" t="s">
        <v>5198</v>
      </c>
      <c r="D742" s="54"/>
      <c r="E742" s="54" t="s">
        <v>5198</v>
      </c>
      <c r="F742" s="54" t="s">
        <v>5198</v>
      </c>
      <c r="G742" s="55" t="s">
        <v>5235</v>
      </c>
      <c r="H742" s="55" t="s">
        <v>5236</v>
      </c>
      <c r="I742" s="56" t="s">
        <v>46</v>
      </c>
      <c r="J742" s="57" t="s">
        <v>5231</v>
      </c>
      <c r="K742" s="57"/>
      <c r="L742" s="57"/>
      <c r="M742" s="58"/>
      <c r="N742" s="59" t="s">
        <v>81</v>
      </c>
      <c r="O742" s="58"/>
      <c r="P742" s="58" t="s">
        <v>91</v>
      </c>
      <c r="Q742" s="60" t="s">
        <v>50</v>
      </c>
      <c r="R742" s="54"/>
      <c r="S742" s="61" t="s">
        <v>5237</v>
      </c>
      <c r="T742" s="3" t="n">
        <f aca="false">H742-U742</f>
        <v>0</v>
      </c>
      <c r="U742" s="67" t="n">
        <v>3844005843</v>
      </c>
      <c r="V742" s="63" t="s">
        <v>1005</v>
      </c>
      <c r="W742" s="1" t="s">
        <v>649</v>
      </c>
    </row>
    <row r="743" customFormat="false" ht="51.75" hidden="false" customHeight="false" outlineLevel="0" collapsed="false">
      <c r="A743" s="52" t="s">
        <v>48</v>
      </c>
      <c r="B743" s="53" t="s">
        <v>5238</v>
      </c>
      <c r="C743" s="54" t="s">
        <v>5239</v>
      </c>
      <c r="D743" s="54"/>
      <c r="E743" s="54" t="s">
        <v>5239</v>
      </c>
      <c r="F743" s="54" t="s">
        <v>5239</v>
      </c>
      <c r="G743" s="55" t="s">
        <v>5240</v>
      </c>
      <c r="H743" s="55" t="s">
        <v>5241</v>
      </c>
      <c r="I743" s="56" t="s">
        <v>46</v>
      </c>
      <c r="J743" s="57" t="s">
        <v>5242</v>
      </c>
      <c r="K743" s="57"/>
      <c r="L743" s="57"/>
      <c r="M743" s="58"/>
      <c r="N743" s="59" t="s">
        <v>59</v>
      </c>
      <c r="O743" s="58"/>
      <c r="P743" s="58" t="s">
        <v>91</v>
      </c>
      <c r="Q743" s="60" t="s">
        <v>50</v>
      </c>
      <c r="R743" s="54"/>
      <c r="S743" s="61" t="s">
        <v>5243</v>
      </c>
      <c r="T743" s="3" t="n">
        <f aca="false">H743-U743</f>
        <v>0</v>
      </c>
      <c r="U743" s="67" t="n">
        <v>3844005917</v>
      </c>
      <c r="V743" s="63" t="s">
        <v>1005</v>
      </c>
      <c r="W743" s="1" t="s">
        <v>649</v>
      </c>
    </row>
    <row r="744" customFormat="false" ht="51.75" hidden="false" customHeight="false" outlineLevel="0" collapsed="false">
      <c r="A744" s="52" t="s">
        <v>120</v>
      </c>
      <c r="B744" s="53" t="s">
        <v>5244</v>
      </c>
      <c r="C744" s="54" t="s">
        <v>5245</v>
      </c>
      <c r="D744" s="54"/>
      <c r="E744" s="54" t="s">
        <v>5245</v>
      </c>
      <c r="F744" s="54" t="s">
        <v>5245</v>
      </c>
      <c r="G744" s="55" t="s">
        <v>5246</v>
      </c>
      <c r="H744" s="55" t="s">
        <v>5247</v>
      </c>
      <c r="I744" s="56" t="s">
        <v>46</v>
      </c>
      <c r="J744" s="57" t="s">
        <v>5248</v>
      </c>
      <c r="K744" s="57"/>
      <c r="L744" s="57"/>
      <c r="M744" s="58"/>
      <c r="N744" s="59" t="s">
        <v>59</v>
      </c>
      <c r="O744" s="58"/>
      <c r="P744" s="58" t="s">
        <v>91</v>
      </c>
      <c r="Q744" s="60" t="s">
        <v>50</v>
      </c>
      <c r="R744" s="54"/>
      <c r="S744" s="61" t="s">
        <v>5249</v>
      </c>
      <c r="T744" s="3" t="n">
        <f aca="false">H744-U744</f>
        <v>0</v>
      </c>
      <c r="U744" s="103" t="n">
        <v>3844006420</v>
      </c>
      <c r="V744" s="63" t="s">
        <v>1005</v>
      </c>
      <c r="W744" s="1" t="s">
        <v>649</v>
      </c>
    </row>
    <row r="745" customFormat="false" ht="51.75" hidden="false" customHeight="false" outlineLevel="0" collapsed="false">
      <c r="A745" s="52" t="s">
        <v>5250</v>
      </c>
      <c r="B745" s="53" t="s">
        <v>5251</v>
      </c>
      <c r="C745" s="54" t="s">
        <v>5252</v>
      </c>
      <c r="D745" s="54"/>
      <c r="E745" s="54" t="s">
        <v>5252</v>
      </c>
      <c r="F745" s="54" t="s">
        <v>5252</v>
      </c>
      <c r="G745" s="55" t="s">
        <v>5253</v>
      </c>
      <c r="H745" s="55" t="s">
        <v>5254</v>
      </c>
      <c r="I745" s="56" t="s">
        <v>46</v>
      </c>
      <c r="J745" s="57" t="s">
        <v>5255</v>
      </c>
      <c r="K745" s="57"/>
      <c r="L745" s="57"/>
      <c r="M745" s="58"/>
      <c r="N745" s="59" t="s">
        <v>255</v>
      </c>
      <c r="O745" s="58"/>
      <c r="P745" s="58" t="s">
        <v>91</v>
      </c>
      <c r="Q745" s="60" t="s">
        <v>50</v>
      </c>
      <c r="R745" s="54"/>
      <c r="S745" s="61" t="s">
        <v>5256</v>
      </c>
      <c r="T745" s="3" t="n">
        <f aca="false">H745-U745</f>
        <v>0</v>
      </c>
      <c r="U745" s="67" t="n">
        <v>3844006526</v>
      </c>
      <c r="V745" s="63" t="s">
        <v>1005</v>
      </c>
      <c r="W745" s="1" t="s">
        <v>649</v>
      </c>
    </row>
    <row r="746" customFormat="false" ht="51.75" hidden="false" customHeight="false" outlineLevel="0" collapsed="false">
      <c r="A746" s="52" t="s">
        <v>5257</v>
      </c>
      <c r="B746" s="53" t="s">
        <v>5258</v>
      </c>
      <c r="C746" s="54" t="s">
        <v>5259</v>
      </c>
      <c r="D746" s="54"/>
      <c r="E746" s="54" t="s">
        <v>5259</v>
      </c>
      <c r="F746" s="54" t="s">
        <v>5259</v>
      </c>
      <c r="G746" s="55" t="s">
        <v>5260</v>
      </c>
      <c r="H746" s="55" t="s">
        <v>5261</v>
      </c>
      <c r="I746" s="56" t="s">
        <v>46</v>
      </c>
      <c r="J746" s="57" t="s">
        <v>5262</v>
      </c>
      <c r="K746" s="57"/>
      <c r="L746" s="57"/>
      <c r="M746" s="58"/>
      <c r="N746" s="59" t="s">
        <v>189</v>
      </c>
      <c r="O746" s="58"/>
      <c r="P746" s="58" t="s">
        <v>91</v>
      </c>
      <c r="Q746" s="60" t="s">
        <v>50</v>
      </c>
      <c r="R746" s="54"/>
      <c r="S746" s="61" t="s">
        <v>5263</v>
      </c>
      <c r="T746" s="3" t="n">
        <f aca="false">H746-U746</f>
        <v>0</v>
      </c>
      <c r="U746" s="67" t="n">
        <v>3844006540</v>
      </c>
      <c r="V746" s="63" t="s">
        <v>1005</v>
      </c>
      <c r="W746" s="1" t="s">
        <v>649</v>
      </c>
    </row>
    <row r="747" customFormat="false" ht="51.75" hidden="false" customHeight="false" outlineLevel="0" collapsed="false">
      <c r="A747" s="52" t="s">
        <v>5264</v>
      </c>
      <c r="B747" s="53" t="s">
        <v>5265</v>
      </c>
      <c r="C747" s="54" t="s">
        <v>5266</v>
      </c>
      <c r="D747" s="54"/>
      <c r="E747" s="54" t="s">
        <v>5266</v>
      </c>
      <c r="F747" s="54" t="s">
        <v>5266</v>
      </c>
      <c r="G747" s="55" t="s">
        <v>5267</v>
      </c>
      <c r="H747" s="55" t="s">
        <v>5268</v>
      </c>
      <c r="I747" s="56" t="s">
        <v>46</v>
      </c>
      <c r="J747" s="57" t="s">
        <v>5269</v>
      </c>
      <c r="K747" s="57"/>
      <c r="L747" s="57"/>
      <c r="M747" s="58"/>
      <c r="N747" s="59" t="s">
        <v>255</v>
      </c>
      <c r="O747" s="58"/>
      <c r="P747" s="58" t="s">
        <v>91</v>
      </c>
      <c r="Q747" s="60" t="s">
        <v>50</v>
      </c>
      <c r="R747" s="54"/>
      <c r="S747" s="61" t="s">
        <v>5270</v>
      </c>
      <c r="T747" s="3" t="n">
        <f aca="false">H747-U747</f>
        <v>0</v>
      </c>
      <c r="U747" s="67" t="n">
        <v>3844006702</v>
      </c>
      <c r="V747" s="63" t="s">
        <v>1005</v>
      </c>
      <c r="W747" s="1" t="s">
        <v>649</v>
      </c>
    </row>
    <row r="748" customFormat="false" ht="51.75" hidden="false" customHeight="false" outlineLevel="0" collapsed="false">
      <c r="A748" s="52" t="s">
        <v>5271</v>
      </c>
      <c r="B748" s="53" t="s">
        <v>5272</v>
      </c>
      <c r="C748" s="54" t="s">
        <v>5273</v>
      </c>
      <c r="D748" s="54"/>
      <c r="E748" s="54" t="s">
        <v>5273</v>
      </c>
      <c r="F748" s="54" t="s">
        <v>5273</v>
      </c>
      <c r="G748" s="55" t="s">
        <v>5274</v>
      </c>
      <c r="H748" s="55" t="s">
        <v>5275</v>
      </c>
      <c r="I748" s="56" t="s">
        <v>46</v>
      </c>
      <c r="J748" s="57" t="s">
        <v>5276</v>
      </c>
      <c r="K748" s="57"/>
      <c r="L748" s="57"/>
      <c r="M748" s="58"/>
      <c r="N748" s="59" t="s">
        <v>247</v>
      </c>
      <c r="O748" s="58"/>
      <c r="P748" s="58" t="s">
        <v>91</v>
      </c>
      <c r="Q748" s="60" t="s">
        <v>50</v>
      </c>
      <c r="R748" s="54"/>
      <c r="S748" s="61" t="s">
        <v>5277</v>
      </c>
      <c r="T748" s="3" t="n">
        <f aca="false">H748-U748</f>
        <v>0</v>
      </c>
      <c r="U748" s="67" t="n">
        <v>3844006773</v>
      </c>
      <c r="V748" s="63" t="s">
        <v>1005</v>
      </c>
      <c r="W748" s="1" t="s">
        <v>649</v>
      </c>
    </row>
    <row r="749" customFormat="false" ht="51.75" hidden="false" customHeight="false" outlineLevel="0" collapsed="false">
      <c r="A749" s="52" t="s">
        <v>144</v>
      </c>
      <c r="B749" s="53" t="s">
        <v>5278</v>
      </c>
      <c r="C749" s="54" t="s">
        <v>5279</v>
      </c>
      <c r="D749" s="54"/>
      <c r="E749" s="54" t="s">
        <v>5279</v>
      </c>
      <c r="F749" s="54" t="s">
        <v>5279</v>
      </c>
      <c r="G749" s="55" t="s">
        <v>5280</v>
      </c>
      <c r="H749" s="55" t="s">
        <v>5281</v>
      </c>
      <c r="I749" s="56" t="s">
        <v>46</v>
      </c>
      <c r="J749" s="57" t="s">
        <v>5282</v>
      </c>
      <c r="K749" s="57"/>
      <c r="L749" s="57"/>
      <c r="M749" s="58"/>
      <c r="N749" s="59" t="s">
        <v>144</v>
      </c>
      <c r="O749" s="58"/>
      <c r="P749" s="58" t="s">
        <v>91</v>
      </c>
      <c r="Q749" s="60" t="s">
        <v>50</v>
      </c>
      <c r="R749" s="54"/>
      <c r="S749" s="61" t="s">
        <v>5283</v>
      </c>
      <c r="T749" s="3" t="n">
        <f aca="false">H749-U749</f>
        <v>0</v>
      </c>
      <c r="U749" s="67" t="n">
        <v>3844006780</v>
      </c>
      <c r="V749" s="63" t="s">
        <v>1005</v>
      </c>
      <c r="W749" s="1" t="s">
        <v>649</v>
      </c>
    </row>
    <row r="750" customFormat="false" ht="51.75" hidden="false" customHeight="false" outlineLevel="0" collapsed="false">
      <c r="A750" s="52" t="s">
        <v>5284</v>
      </c>
      <c r="B750" s="53" t="s">
        <v>5285</v>
      </c>
      <c r="C750" s="54" t="s">
        <v>5286</v>
      </c>
      <c r="D750" s="54"/>
      <c r="E750" s="54" t="s">
        <v>5286</v>
      </c>
      <c r="F750" s="54"/>
      <c r="G750" s="55" t="s">
        <v>5287</v>
      </c>
      <c r="H750" s="55" t="s">
        <v>5288</v>
      </c>
      <c r="I750" s="56" t="s">
        <v>46</v>
      </c>
      <c r="J750" s="57" t="s">
        <v>2239</v>
      </c>
      <c r="K750" s="57"/>
      <c r="L750" s="57"/>
      <c r="M750" s="58"/>
      <c r="N750" s="59" t="s">
        <v>81</v>
      </c>
      <c r="O750" s="58" t="s">
        <v>49</v>
      </c>
      <c r="P750" s="58"/>
      <c r="Q750" s="60" t="s">
        <v>50</v>
      </c>
      <c r="R750" s="54"/>
      <c r="S750" s="61" t="s">
        <v>5289</v>
      </c>
      <c r="T750" s="3" t="n">
        <f aca="false">H750-U750</f>
        <v>0</v>
      </c>
      <c r="U750" s="62" t="s">
        <v>5288</v>
      </c>
      <c r="V750" s="63" t="s">
        <v>5290</v>
      </c>
      <c r="W750" s="1" t="s">
        <v>1260</v>
      </c>
    </row>
    <row r="751" customFormat="false" ht="51.75" hidden="false" customHeight="false" outlineLevel="0" collapsed="false">
      <c r="A751" s="52" t="s">
        <v>5291</v>
      </c>
      <c r="B751" s="53" t="s">
        <v>5292</v>
      </c>
      <c r="C751" s="54" t="s">
        <v>5293</v>
      </c>
      <c r="D751" s="54"/>
      <c r="E751" s="54" t="s">
        <v>5294</v>
      </c>
      <c r="F751" s="54"/>
      <c r="G751" s="55" t="s">
        <v>5295</v>
      </c>
      <c r="H751" s="55" t="s">
        <v>5296</v>
      </c>
      <c r="I751" s="56" t="s">
        <v>46</v>
      </c>
      <c r="J751" s="57" t="s">
        <v>5297</v>
      </c>
      <c r="K751" s="57"/>
      <c r="L751" s="57" t="s">
        <v>5297</v>
      </c>
      <c r="M751" s="58"/>
      <c r="N751" s="59" t="s">
        <v>91</v>
      </c>
      <c r="O751" s="58" t="s">
        <v>49</v>
      </c>
      <c r="P751" s="58"/>
      <c r="Q751" s="60" t="s">
        <v>50</v>
      </c>
      <c r="R751" s="54"/>
      <c r="S751" s="61" t="s">
        <v>5298</v>
      </c>
      <c r="T751" s="3" t="n">
        <f aca="false">H751-U751</f>
        <v>0</v>
      </c>
      <c r="U751" s="76" t="n">
        <v>3848000282</v>
      </c>
      <c r="V751" s="63" t="s">
        <v>825</v>
      </c>
      <c r="W751" s="1" t="n">
        <v>511</v>
      </c>
    </row>
    <row r="752" customFormat="false" ht="51.75" hidden="false" customHeight="false" outlineLevel="0" collapsed="false">
      <c r="A752" s="52" t="s">
        <v>5299</v>
      </c>
      <c r="B752" s="53" t="s">
        <v>5300</v>
      </c>
      <c r="C752" s="54" t="s">
        <v>5301</v>
      </c>
      <c r="D752" s="54"/>
      <c r="E752" s="54" t="s">
        <v>5302</v>
      </c>
      <c r="F752" s="54"/>
      <c r="G752" s="55" t="s">
        <v>5303</v>
      </c>
      <c r="H752" s="55" t="s">
        <v>5304</v>
      </c>
      <c r="I752" s="56" t="s">
        <v>46</v>
      </c>
      <c r="J752" s="57" t="s">
        <v>5305</v>
      </c>
      <c r="K752" s="57" t="s">
        <v>5305</v>
      </c>
      <c r="L752" s="57" t="s">
        <v>5305</v>
      </c>
      <c r="M752" s="58"/>
      <c r="N752" s="59" t="s">
        <v>144</v>
      </c>
      <c r="O752" s="58" t="s">
        <v>49</v>
      </c>
      <c r="P752" s="58"/>
      <c r="Q752" s="60" t="s">
        <v>50</v>
      </c>
      <c r="R752" s="54"/>
      <c r="S752" s="61" t="s">
        <v>5306</v>
      </c>
      <c r="T752" s="3" t="n">
        <f aca="false">H752-U752</f>
        <v>0</v>
      </c>
      <c r="U752" s="64" t="n">
        <v>3848000740</v>
      </c>
      <c r="V752" s="63" t="s">
        <v>72</v>
      </c>
      <c r="W752" s="1" t="n">
        <v>511</v>
      </c>
    </row>
    <row r="753" customFormat="false" ht="51.75" hidden="false" customHeight="false" outlineLevel="0" collapsed="false">
      <c r="A753" s="52" t="s">
        <v>5307</v>
      </c>
      <c r="B753" s="53" t="s">
        <v>5308</v>
      </c>
      <c r="C753" s="54" t="s">
        <v>5309</v>
      </c>
      <c r="D753" s="54"/>
      <c r="E753" s="54" t="s">
        <v>5309</v>
      </c>
      <c r="F753" s="54" t="s">
        <v>5309</v>
      </c>
      <c r="G753" s="55" t="s">
        <v>5310</v>
      </c>
      <c r="H753" s="55" t="s">
        <v>5311</v>
      </c>
      <c r="I753" s="56" t="s">
        <v>46</v>
      </c>
      <c r="J753" s="57" t="s">
        <v>5312</v>
      </c>
      <c r="K753" s="57" t="s">
        <v>5312</v>
      </c>
      <c r="L753" s="57" t="s">
        <v>5312</v>
      </c>
      <c r="M753" s="58"/>
      <c r="N753" s="59" t="s">
        <v>91</v>
      </c>
      <c r="O753" s="58" t="s">
        <v>49</v>
      </c>
      <c r="P753" s="58"/>
      <c r="Q753" s="60" t="s">
        <v>50</v>
      </c>
      <c r="R753" s="54"/>
      <c r="S753" s="61" t="s">
        <v>5313</v>
      </c>
      <c r="T753" s="3" t="n">
        <f aca="false">H753-U753</f>
        <v>0</v>
      </c>
      <c r="U753" s="67" t="n">
        <v>3848001600</v>
      </c>
      <c r="V753" s="63" t="s">
        <v>162</v>
      </c>
      <c r="W753" s="1" t="n">
        <v>501</v>
      </c>
    </row>
    <row r="754" customFormat="false" ht="51.75" hidden="false" customHeight="false" outlineLevel="0" collapsed="false">
      <c r="A754" s="52" t="s">
        <v>5314</v>
      </c>
      <c r="B754" s="53" t="s">
        <v>5315</v>
      </c>
      <c r="C754" s="54" t="s">
        <v>5316</v>
      </c>
      <c r="D754" s="54"/>
      <c r="E754" s="54" t="s">
        <v>5316</v>
      </c>
      <c r="F754" s="54" t="s">
        <v>5316</v>
      </c>
      <c r="G754" s="55" t="s">
        <v>5317</v>
      </c>
      <c r="H754" s="55" t="s">
        <v>5318</v>
      </c>
      <c r="I754" s="56" t="s">
        <v>46</v>
      </c>
      <c r="J754" s="57" t="s">
        <v>5319</v>
      </c>
      <c r="K754" s="57"/>
      <c r="L754" s="57"/>
      <c r="M754" s="58"/>
      <c r="N754" s="59" t="s">
        <v>48</v>
      </c>
      <c r="O754" s="58" t="s">
        <v>49</v>
      </c>
      <c r="P754" s="58"/>
      <c r="Q754" s="60" t="s">
        <v>50</v>
      </c>
      <c r="R754" s="54"/>
      <c r="S754" s="61" t="s">
        <v>5320</v>
      </c>
      <c r="T754" s="3" t="n">
        <f aca="false">H754-U754</f>
        <v>0</v>
      </c>
      <c r="U754" s="69" t="n">
        <v>3848003822</v>
      </c>
      <c r="V754" s="63" t="s">
        <v>238</v>
      </c>
      <c r="W754" s="1" t="n">
        <v>501</v>
      </c>
    </row>
    <row r="755" customFormat="false" ht="51.75" hidden="false" customHeight="false" outlineLevel="0" collapsed="false">
      <c r="A755" s="52" t="s">
        <v>5321</v>
      </c>
      <c r="B755" s="53" t="s">
        <v>5322</v>
      </c>
      <c r="C755" s="54" t="s">
        <v>5323</v>
      </c>
      <c r="D755" s="54"/>
      <c r="E755" s="54" t="s">
        <v>5323</v>
      </c>
      <c r="F755" s="54" t="s">
        <v>5323</v>
      </c>
      <c r="G755" s="55" t="s">
        <v>5324</v>
      </c>
      <c r="H755" s="55" t="s">
        <v>5325</v>
      </c>
      <c r="I755" s="56" t="s">
        <v>46</v>
      </c>
      <c r="J755" s="57" t="s">
        <v>2376</v>
      </c>
      <c r="K755" s="57" t="s">
        <v>2376</v>
      </c>
      <c r="L755" s="57" t="s">
        <v>2376</v>
      </c>
      <c r="M755" s="58"/>
      <c r="N755" s="59" t="s">
        <v>91</v>
      </c>
      <c r="O755" s="58" t="s">
        <v>49</v>
      </c>
      <c r="P755" s="58"/>
      <c r="Q755" s="60" t="s">
        <v>50</v>
      </c>
      <c r="R755" s="54"/>
      <c r="S755" s="61" t="s">
        <v>5326</v>
      </c>
      <c r="T755" s="3" t="n">
        <f aca="false">H755-U755</f>
        <v>0</v>
      </c>
      <c r="U755" s="104" t="n">
        <v>3848003886</v>
      </c>
      <c r="V755" s="63" t="s">
        <v>162</v>
      </c>
      <c r="W755" s="1" t="n">
        <v>501</v>
      </c>
    </row>
    <row r="756" customFormat="false" ht="51.75" hidden="false" customHeight="false" outlineLevel="0" collapsed="false">
      <c r="A756" s="52" t="s">
        <v>5327</v>
      </c>
      <c r="B756" s="53" t="s">
        <v>5328</v>
      </c>
      <c r="C756" s="54" t="s">
        <v>5329</v>
      </c>
      <c r="D756" s="54"/>
      <c r="E756" s="54" t="s">
        <v>5329</v>
      </c>
      <c r="F756" s="54"/>
      <c r="G756" s="55" t="s">
        <v>5330</v>
      </c>
      <c r="H756" s="55" t="s">
        <v>5331</v>
      </c>
      <c r="I756" s="56" t="s">
        <v>46</v>
      </c>
      <c r="J756" s="57" t="s">
        <v>5332</v>
      </c>
      <c r="K756" s="57"/>
      <c r="L756" s="57" t="s">
        <v>5332</v>
      </c>
      <c r="M756" s="58"/>
      <c r="N756" s="59" t="s">
        <v>70</v>
      </c>
      <c r="O756" s="58" t="s">
        <v>49</v>
      </c>
      <c r="P756" s="58"/>
      <c r="Q756" s="60" t="s">
        <v>50</v>
      </c>
      <c r="R756" s="54"/>
      <c r="S756" s="61" t="s">
        <v>5333</v>
      </c>
      <c r="T756" s="3" t="n">
        <f aca="false">H756-U756</f>
        <v>0</v>
      </c>
      <c r="U756" s="105" t="n">
        <v>3848003942</v>
      </c>
      <c r="V756" s="63" t="s">
        <v>122</v>
      </c>
      <c r="W756" s="1" t="n">
        <v>511</v>
      </c>
    </row>
    <row r="757" customFormat="false" ht="51.75" hidden="false" customHeight="false" outlineLevel="0" collapsed="false">
      <c r="A757" s="52" t="s">
        <v>5334</v>
      </c>
      <c r="B757" s="53" t="s">
        <v>5335</v>
      </c>
      <c r="C757" s="54" t="s">
        <v>5336</v>
      </c>
      <c r="D757" s="54"/>
      <c r="E757" s="54" t="s">
        <v>5336</v>
      </c>
      <c r="F757" s="54" t="s">
        <v>5336</v>
      </c>
      <c r="G757" s="55" t="s">
        <v>5337</v>
      </c>
      <c r="H757" s="55" t="s">
        <v>5338</v>
      </c>
      <c r="I757" s="56" t="s">
        <v>46</v>
      </c>
      <c r="J757" s="57" t="s">
        <v>5339</v>
      </c>
      <c r="K757" s="57"/>
      <c r="L757" s="57"/>
      <c r="M757" s="58"/>
      <c r="N757" s="59" t="s">
        <v>144</v>
      </c>
      <c r="O757" s="58" t="s">
        <v>49</v>
      </c>
      <c r="P757" s="58"/>
      <c r="Q757" s="60" t="s">
        <v>50</v>
      </c>
      <c r="R757" s="54"/>
      <c r="S757" s="61" t="s">
        <v>5340</v>
      </c>
      <c r="T757" s="3" t="n">
        <f aca="false">H757-U757</f>
        <v>0</v>
      </c>
      <c r="U757" s="106" t="n">
        <v>3848004110</v>
      </c>
      <c r="V757" s="63" t="s">
        <v>238</v>
      </c>
      <c r="W757" s="1" t="n">
        <v>501</v>
      </c>
    </row>
    <row r="758" customFormat="false" ht="51.75" hidden="false" customHeight="false" outlineLevel="0" collapsed="false">
      <c r="A758" s="52" t="s">
        <v>5341</v>
      </c>
      <c r="B758" s="53" t="s">
        <v>5342</v>
      </c>
      <c r="C758" s="54" t="s">
        <v>5343</v>
      </c>
      <c r="D758" s="54"/>
      <c r="E758" s="54" t="s">
        <v>5344</v>
      </c>
      <c r="F758" s="54"/>
      <c r="G758" s="55" t="s">
        <v>5345</v>
      </c>
      <c r="H758" s="55" t="s">
        <v>5346</v>
      </c>
      <c r="I758" s="56" t="s">
        <v>46</v>
      </c>
      <c r="J758" s="57" t="s">
        <v>5347</v>
      </c>
      <c r="K758" s="57"/>
      <c r="L758" s="57" t="s">
        <v>5347</v>
      </c>
      <c r="M758" s="58"/>
      <c r="N758" s="59" t="s">
        <v>255</v>
      </c>
      <c r="O758" s="58" t="s">
        <v>49</v>
      </c>
      <c r="P758" s="58"/>
      <c r="Q758" s="60" t="s">
        <v>50</v>
      </c>
      <c r="R758" s="54"/>
      <c r="S758" s="61" t="s">
        <v>5348</v>
      </c>
      <c r="T758" s="3" t="n">
        <f aca="false">H758-U758</f>
        <v>0</v>
      </c>
      <c r="U758" s="107" t="n">
        <v>3849000119</v>
      </c>
      <c r="V758" s="63" t="s">
        <v>222</v>
      </c>
      <c r="W758" s="1" t="n">
        <v>511</v>
      </c>
    </row>
    <row r="759" customFormat="false" ht="51.75" hidden="false" customHeight="false" outlineLevel="0" collapsed="false">
      <c r="A759" s="52" t="s">
        <v>5349</v>
      </c>
      <c r="B759" s="53" t="s">
        <v>5350</v>
      </c>
      <c r="C759" s="54" t="s">
        <v>5351</v>
      </c>
      <c r="D759" s="54"/>
      <c r="E759" s="54" t="s">
        <v>5351</v>
      </c>
      <c r="F759" s="54"/>
      <c r="G759" s="55" t="s">
        <v>5352</v>
      </c>
      <c r="H759" s="55" t="s">
        <v>5353</v>
      </c>
      <c r="I759" s="56" t="s">
        <v>46</v>
      </c>
      <c r="J759" s="57" t="s">
        <v>5354</v>
      </c>
      <c r="K759" s="57"/>
      <c r="L759" s="57"/>
      <c r="M759" s="58"/>
      <c r="N759" s="59" t="s">
        <v>247</v>
      </c>
      <c r="O759" s="58" t="s">
        <v>49</v>
      </c>
      <c r="P759" s="58"/>
      <c r="Q759" s="60" t="s">
        <v>50</v>
      </c>
      <c r="R759" s="54"/>
      <c r="S759" s="61" t="s">
        <v>5355</v>
      </c>
      <c r="T759" s="3" t="n">
        <f aca="false">H759-U759</f>
        <v>0</v>
      </c>
      <c r="U759" s="108" t="n">
        <v>3849001306</v>
      </c>
      <c r="V759" s="63" t="s">
        <v>461</v>
      </c>
      <c r="W759" s="1" t="n">
        <v>501</v>
      </c>
    </row>
    <row r="760" customFormat="false" ht="51.75" hidden="false" customHeight="false" outlineLevel="0" collapsed="false">
      <c r="A760" s="52" t="s">
        <v>5356</v>
      </c>
      <c r="B760" s="53" t="s">
        <v>5357</v>
      </c>
      <c r="C760" s="54" t="s">
        <v>5358</v>
      </c>
      <c r="D760" s="54"/>
      <c r="E760" s="54" t="s">
        <v>5358</v>
      </c>
      <c r="F760" s="54"/>
      <c r="G760" s="55" t="s">
        <v>5359</v>
      </c>
      <c r="H760" s="55" t="s">
        <v>5360</v>
      </c>
      <c r="I760" s="56" t="s">
        <v>46</v>
      </c>
      <c r="J760" s="57" t="s">
        <v>5361</v>
      </c>
      <c r="K760" s="57"/>
      <c r="L760" s="57"/>
      <c r="M760" s="58"/>
      <c r="N760" s="59" t="s">
        <v>247</v>
      </c>
      <c r="O760" s="58"/>
      <c r="P760" s="58" t="s">
        <v>1235</v>
      </c>
      <c r="Q760" s="60" t="s">
        <v>50</v>
      </c>
      <c r="R760" s="54"/>
      <c r="S760" s="61" t="s">
        <v>5362</v>
      </c>
      <c r="T760" s="3" t="n">
        <f aca="false">H760-U760</f>
        <v>0</v>
      </c>
      <c r="U760" s="108" t="s">
        <v>5360</v>
      </c>
      <c r="V760" s="63" t="s">
        <v>5363</v>
      </c>
      <c r="W760" s="1" t="s">
        <v>5364</v>
      </c>
    </row>
    <row r="761" customFormat="false" ht="51.75" hidden="false" customHeight="false" outlineLevel="0" collapsed="false">
      <c r="A761" s="52" t="s">
        <v>5365</v>
      </c>
      <c r="B761" s="53" t="s">
        <v>5366</v>
      </c>
      <c r="C761" s="54" t="s">
        <v>5367</v>
      </c>
      <c r="D761" s="54"/>
      <c r="E761" s="54" t="s">
        <v>5367</v>
      </c>
      <c r="F761" s="54"/>
      <c r="G761" s="55" t="s">
        <v>5368</v>
      </c>
      <c r="H761" s="55" t="s">
        <v>5369</v>
      </c>
      <c r="I761" s="56" t="s">
        <v>46</v>
      </c>
      <c r="J761" s="57" t="s">
        <v>5370</v>
      </c>
      <c r="K761" s="57"/>
      <c r="L761" s="57"/>
      <c r="M761" s="58"/>
      <c r="N761" s="59" t="s">
        <v>255</v>
      </c>
      <c r="O761" s="58"/>
      <c r="P761" s="58" t="s">
        <v>1235</v>
      </c>
      <c r="Q761" s="60" t="s">
        <v>50</v>
      </c>
      <c r="R761" s="54"/>
      <c r="S761" s="61" t="s">
        <v>5371</v>
      </c>
      <c r="T761" s="3" t="n">
        <f aca="false">H761-U761</f>
        <v>0</v>
      </c>
      <c r="U761" s="108" t="s">
        <v>5369</v>
      </c>
      <c r="V761" s="63" t="s">
        <v>5363</v>
      </c>
      <c r="W761" s="1" t="s">
        <v>5364</v>
      </c>
    </row>
    <row r="762" customFormat="false" ht="51.75" hidden="false" customHeight="false" outlineLevel="0" collapsed="false">
      <c r="A762" s="52" t="s">
        <v>5372</v>
      </c>
      <c r="B762" s="53" t="s">
        <v>5373</v>
      </c>
      <c r="C762" s="54" t="s">
        <v>5374</v>
      </c>
      <c r="D762" s="54"/>
      <c r="E762" s="54" t="s">
        <v>5375</v>
      </c>
      <c r="F762" s="54"/>
      <c r="G762" s="55" t="s">
        <v>5376</v>
      </c>
      <c r="H762" s="55" t="s">
        <v>5377</v>
      </c>
      <c r="I762" s="56" t="s">
        <v>46</v>
      </c>
      <c r="J762" s="57" t="s">
        <v>5378</v>
      </c>
      <c r="K762" s="57"/>
      <c r="L762" s="57"/>
      <c r="M762" s="58"/>
      <c r="N762" s="59" t="s">
        <v>247</v>
      </c>
      <c r="O762" s="58" t="s">
        <v>49</v>
      </c>
      <c r="P762" s="58"/>
      <c r="Q762" s="60" t="s">
        <v>50</v>
      </c>
      <c r="R762" s="54"/>
      <c r="S762" s="61" t="s">
        <v>5379</v>
      </c>
      <c r="T762" s="3" t="n">
        <f aca="false">H762-U762</f>
        <v>0</v>
      </c>
      <c r="U762" s="109" t="n">
        <v>3849004201</v>
      </c>
      <c r="V762" s="63" t="s">
        <v>61</v>
      </c>
      <c r="W762" s="1" t="n">
        <v>501</v>
      </c>
    </row>
    <row r="763" customFormat="false" ht="51.75" hidden="false" customHeight="false" outlineLevel="0" collapsed="false">
      <c r="A763" s="52" t="s">
        <v>5380</v>
      </c>
      <c r="B763" s="53" t="s">
        <v>5381</v>
      </c>
      <c r="C763" s="54" t="s">
        <v>5382</v>
      </c>
      <c r="D763" s="54"/>
      <c r="E763" s="54" t="s">
        <v>5382</v>
      </c>
      <c r="F763" s="54"/>
      <c r="G763" s="55" t="s">
        <v>5383</v>
      </c>
      <c r="H763" s="55" t="s">
        <v>5384</v>
      </c>
      <c r="I763" s="56" t="s">
        <v>46</v>
      </c>
      <c r="J763" s="57" t="s">
        <v>5385</v>
      </c>
      <c r="K763" s="57"/>
      <c r="L763" s="57"/>
      <c r="M763" s="58"/>
      <c r="N763" s="59" t="s">
        <v>144</v>
      </c>
      <c r="O763" s="58" t="s">
        <v>49</v>
      </c>
      <c r="P763" s="58"/>
      <c r="Q763" s="60" t="s">
        <v>50</v>
      </c>
      <c r="R763" s="54"/>
      <c r="S763" s="61" t="s">
        <v>5386</v>
      </c>
      <c r="T763" s="3" t="n">
        <f aca="false">H763-U763</f>
        <v>0</v>
      </c>
      <c r="U763" s="110" t="n">
        <v>3849005300</v>
      </c>
      <c r="V763" s="63" t="s">
        <v>5387</v>
      </c>
      <c r="W763" s="1" t="n">
        <v>522</v>
      </c>
    </row>
    <row r="764" customFormat="false" ht="51.75" hidden="false" customHeight="false" outlineLevel="0" collapsed="false">
      <c r="A764" s="52" t="s">
        <v>5388</v>
      </c>
      <c r="B764" s="53" t="s">
        <v>5389</v>
      </c>
      <c r="C764" s="54" t="s">
        <v>5390</v>
      </c>
      <c r="D764" s="54"/>
      <c r="E764" s="54" t="s">
        <v>5390</v>
      </c>
      <c r="F764" s="54"/>
      <c r="G764" s="55" t="s">
        <v>5391</v>
      </c>
      <c r="H764" s="55" t="s">
        <v>5392</v>
      </c>
      <c r="I764" s="56" t="s">
        <v>46</v>
      </c>
      <c r="J764" s="57" t="s">
        <v>5393</v>
      </c>
      <c r="K764" s="57"/>
      <c r="L764" s="57"/>
      <c r="M764" s="58"/>
      <c r="N764" s="59" t="s">
        <v>346</v>
      </c>
      <c r="O764" s="58" t="s">
        <v>49</v>
      </c>
      <c r="P764" s="58"/>
      <c r="Q764" s="60" t="s">
        <v>50</v>
      </c>
      <c r="R764" s="54"/>
      <c r="S764" s="61" t="s">
        <v>5394</v>
      </c>
      <c r="T764" s="3" t="n">
        <f aca="false">H764-U764</f>
        <v>0</v>
      </c>
      <c r="U764" s="108" t="s">
        <v>5392</v>
      </c>
      <c r="V764" s="63" t="s">
        <v>5290</v>
      </c>
      <c r="W764" s="1" t="s">
        <v>1260</v>
      </c>
    </row>
    <row r="765" customFormat="false" ht="51.75" hidden="false" customHeight="false" outlineLevel="0" collapsed="false">
      <c r="A765" s="52" t="s">
        <v>5395</v>
      </c>
      <c r="B765" s="53" t="s">
        <v>5396</v>
      </c>
      <c r="C765" s="54" t="s">
        <v>5397</v>
      </c>
      <c r="D765" s="54"/>
      <c r="E765" s="54" t="s">
        <v>5397</v>
      </c>
      <c r="F765" s="54"/>
      <c r="G765" s="55" t="s">
        <v>5398</v>
      </c>
      <c r="H765" s="55" t="s">
        <v>5399</v>
      </c>
      <c r="I765" s="56" t="s">
        <v>46</v>
      </c>
      <c r="J765" s="57" t="s">
        <v>5400</v>
      </c>
      <c r="K765" s="57"/>
      <c r="L765" s="57"/>
      <c r="M765" s="58"/>
      <c r="N765" s="59" t="s">
        <v>101</v>
      </c>
      <c r="O765" s="58" t="s">
        <v>49</v>
      </c>
      <c r="P765" s="58"/>
      <c r="Q765" s="60" t="s">
        <v>50</v>
      </c>
      <c r="R765" s="54"/>
      <c r="S765" s="61" t="s">
        <v>5401</v>
      </c>
      <c r="T765" s="3" t="n">
        <f aca="false">H765-U765</f>
        <v>0</v>
      </c>
      <c r="U765" s="108" t="n">
        <v>3849006600</v>
      </c>
      <c r="V765" s="63" t="s">
        <v>461</v>
      </c>
      <c r="W765" s="1" t="n">
        <v>501</v>
      </c>
    </row>
    <row r="766" customFormat="false" ht="51.75" hidden="false" customHeight="false" outlineLevel="0" collapsed="false">
      <c r="A766" s="52" t="s">
        <v>5402</v>
      </c>
      <c r="B766" s="53" t="s">
        <v>5403</v>
      </c>
      <c r="C766" s="54" t="s">
        <v>5404</v>
      </c>
      <c r="D766" s="54"/>
      <c r="E766" s="54" t="s">
        <v>5404</v>
      </c>
      <c r="F766" s="54"/>
      <c r="G766" s="55" t="s">
        <v>5405</v>
      </c>
      <c r="H766" s="55" t="s">
        <v>5406</v>
      </c>
      <c r="I766" s="56" t="s">
        <v>46</v>
      </c>
      <c r="J766" s="57" t="s">
        <v>2774</v>
      </c>
      <c r="K766" s="57"/>
      <c r="L766" s="57"/>
      <c r="M766" s="58"/>
      <c r="N766" s="59" t="s">
        <v>81</v>
      </c>
      <c r="O766" s="58" t="s">
        <v>49</v>
      </c>
      <c r="P766" s="58"/>
      <c r="Q766" s="60" t="s">
        <v>50</v>
      </c>
      <c r="R766" s="54"/>
      <c r="S766" s="61" t="s">
        <v>5407</v>
      </c>
      <c r="T766" s="3" t="n">
        <f aca="false">H766-U766</f>
        <v>0</v>
      </c>
      <c r="U766" s="108" t="n">
        <v>3849006745</v>
      </c>
      <c r="V766" s="63" t="s">
        <v>461</v>
      </c>
      <c r="W766" s="1" t="n">
        <v>501</v>
      </c>
    </row>
    <row r="767" customFormat="false" ht="51.75" hidden="false" customHeight="false" outlineLevel="0" collapsed="false">
      <c r="A767" s="52" t="s">
        <v>5408</v>
      </c>
      <c r="B767" s="53" t="s">
        <v>5409</v>
      </c>
      <c r="C767" s="54" t="s">
        <v>5410</v>
      </c>
      <c r="D767" s="54"/>
      <c r="E767" s="54" t="s">
        <v>5410</v>
      </c>
      <c r="F767" s="54"/>
      <c r="G767" s="55" t="s">
        <v>5411</v>
      </c>
      <c r="H767" s="55" t="s">
        <v>5412</v>
      </c>
      <c r="I767" s="56" t="s">
        <v>46</v>
      </c>
      <c r="J767" s="57" t="s">
        <v>4127</v>
      </c>
      <c r="K767" s="57"/>
      <c r="L767" s="57"/>
      <c r="M767" s="58"/>
      <c r="N767" s="59" t="s">
        <v>189</v>
      </c>
      <c r="O767" s="58" t="s">
        <v>49</v>
      </c>
      <c r="P767" s="58"/>
      <c r="Q767" s="60" t="s">
        <v>50</v>
      </c>
      <c r="R767" s="54"/>
      <c r="S767" s="61" t="s">
        <v>5413</v>
      </c>
      <c r="T767" s="3" t="n">
        <f aca="false">H767-U767</f>
        <v>0</v>
      </c>
      <c r="U767" s="108" t="n">
        <v>3849006939</v>
      </c>
      <c r="V767" s="63" t="s">
        <v>4315</v>
      </c>
      <c r="W767" s="1" t="s">
        <v>1260</v>
      </c>
    </row>
    <row r="768" customFormat="false" ht="51.75" hidden="false" customHeight="false" outlineLevel="0" collapsed="false">
      <c r="A768" s="52" t="s">
        <v>5414</v>
      </c>
      <c r="B768" s="53" t="s">
        <v>5415</v>
      </c>
      <c r="C768" s="54" t="s">
        <v>5416</v>
      </c>
      <c r="D768" s="54"/>
      <c r="E768" s="54" t="s">
        <v>5416</v>
      </c>
      <c r="F768" s="54"/>
      <c r="G768" s="55" t="s">
        <v>5417</v>
      </c>
      <c r="H768" s="55" t="s">
        <v>5418</v>
      </c>
      <c r="I768" s="56" t="s">
        <v>46</v>
      </c>
      <c r="J768" s="57" t="s">
        <v>5419</v>
      </c>
      <c r="K768" s="57"/>
      <c r="L768" s="57"/>
      <c r="M768" s="58"/>
      <c r="N768" s="59" t="s">
        <v>70</v>
      </c>
      <c r="O768" s="58" t="s">
        <v>49</v>
      </c>
      <c r="P768" s="58"/>
      <c r="Q768" s="60" t="s">
        <v>50</v>
      </c>
      <c r="R768" s="54"/>
      <c r="S768" s="61" t="s">
        <v>5420</v>
      </c>
      <c r="T768" s="3" t="n">
        <f aca="false">H768-U768</f>
        <v>0</v>
      </c>
      <c r="U768" s="108" t="s">
        <v>5418</v>
      </c>
      <c r="V768" s="63" t="s">
        <v>5290</v>
      </c>
      <c r="W768" s="1" t="s">
        <v>1260</v>
      </c>
    </row>
    <row r="769" customFormat="false" ht="51.75" hidden="false" customHeight="false" outlineLevel="0" collapsed="false">
      <c r="A769" s="52" t="s">
        <v>5421</v>
      </c>
      <c r="B769" s="53" t="s">
        <v>5422</v>
      </c>
      <c r="C769" s="54" t="s">
        <v>5423</v>
      </c>
      <c r="D769" s="54"/>
      <c r="E769" s="54" t="s">
        <v>5423</v>
      </c>
      <c r="F769" s="54" t="s">
        <v>5423</v>
      </c>
      <c r="G769" s="55" t="s">
        <v>5424</v>
      </c>
      <c r="H769" s="55" t="s">
        <v>5425</v>
      </c>
      <c r="I769" s="56" t="s">
        <v>46</v>
      </c>
      <c r="J769" s="57" t="s">
        <v>4622</v>
      </c>
      <c r="K769" s="57" t="s">
        <v>4622</v>
      </c>
      <c r="L769" s="57" t="s">
        <v>4622</v>
      </c>
      <c r="M769" s="58"/>
      <c r="N769" s="59" t="s">
        <v>48</v>
      </c>
      <c r="O769" s="58" t="s">
        <v>49</v>
      </c>
      <c r="P769" s="58"/>
      <c r="Q769" s="60" t="s">
        <v>50</v>
      </c>
      <c r="R769" s="54"/>
      <c r="S769" s="61" t="s">
        <v>5426</v>
      </c>
      <c r="T769" s="3" t="n">
        <f aca="false">H769-U769</f>
        <v>0</v>
      </c>
      <c r="U769" s="110" t="n">
        <v>3849008012</v>
      </c>
      <c r="V769" s="63" t="s">
        <v>162</v>
      </c>
      <c r="W769" s="1" t="n">
        <v>501</v>
      </c>
    </row>
    <row r="770" customFormat="false" ht="51.75" hidden="false" customHeight="false" outlineLevel="0" collapsed="false">
      <c r="A770" s="52" t="s">
        <v>5427</v>
      </c>
      <c r="B770" s="53" t="s">
        <v>5428</v>
      </c>
      <c r="C770" s="54" t="s">
        <v>5429</v>
      </c>
      <c r="D770" s="54"/>
      <c r="E770" s="54" t="s">
        <v>5430</v>
      </c>
      <c r="F770" s="54"/>
      <c r="G770" s="55" t="s">
        <v>5431</v>
      </c>
      <c r="H770" s="55" t="s">
        <v>5432</v>
      </c>
      <c r="I770" s="56" t="s">
        <v>46</v>
      </c>
      <c r="J770" s="57" t="s">
        <v>3975</v>
      </c>
      <c r="K770" s="57"/>
      <c r="L770" s="57" t="s">
        <v>3975</v>
      </c>
      <c r="M770" s="58"/>
      <c r="N770" s="59" t="s">
        <v>144</v>
      </c>
      <c r="O770" s="58" t="s">
        <v>49</v>
      </c>
      <c r="P770" s="58"/>
      <c r="Q770" s="60" t="s">
        <v>50</v>
      </c>
      <c r="R770" s="54"/>
      <c r="S770" s="61" t="s">
        <v>5433</v>
      </c>
      <c r="T770" s="3" t="n">
        <f aca="false">H770-U770</f>
        <v>0</v>
      </c>
      <c r="U770" s="111" t="n">
        <v>3849008559</v>
      </c>
      <c r="V770" s="63" t="s">
        <v>222</v>
      </c>
      <c r="W770" s="1" t="n">
        <v>511</v>
      </c>
    </row>
    <row r="771" customFormat="false" ht="51.75" hidden="false" customHeight="false" outlineLevel="0" collapsed="false">
      <c r="A771" s="52" t="s">
        <v>5434</v>
      </c>
      <c r="B771" s="53" t="s">
        <v>5435</v>
      </c>
      <c r="C771" s="54" t="s">
        <v>5436</v>
      </c>
      <c r="D771" s="54"/>
      <c r="E771" s="54" t="s">
        <v>5437</v>
      </c>
      <c r="F771" s="54"/>
      <c r="G771" s="55" t="s">
        <v>5438</v>
      </c>
      <c r="H771" s="55" t="s">
        <v>5439</v>
      </c>
      <c r="I771" s="56" t="s">
        <v>46</v>
      </c>
      <c r="J771" s="57" t="s">
        <v>4630</v>
      </c>
      <c r="K771" s="57"/>
      <c r="L771" s="57" t="s">
        <v>4630</v>
      </c>
      <c r="M771" s="58"/>
      <c r="N771" s="59" t="s">
        <v>189</v>
      </c>
      <c r="O771" s="58" t="s">
        <v>49</v>
      </c>
      <c r="P771" s="58"/>
      <c r="Q771" s="60" t="s">
        <v>50</v>
      </c>
      <c r="R771" s="54"/>
      <c r="S771" s="61" t="s">
        <v>5440</v>
      </c>
      <c r="T771" s="3" t="n">
        <f aca="false">H771-U771</f>
        <v>0</v>
      </c>
      <c r="U771" s="112" t="n">
        <v>3849008968</v>
      </c>
      <c r="V771" s="63" t="s">
        <v>222</v>
      </c>
      <c r="W771" s="1" t="n">
        <v>511</v>
      </c>
    </row>
    <row r="772" customFormat="false" ht="51.75" hidden="false" customHeight="false" outlineLevel="0" collapsed="false">
      <c r="A772" s="52" t="s">
        <v>5441</v>
      </c>
      <c r="B772" s="53" t="s">
        <v>5442</v>
      </c>
      <c r="C772" s="54" t="s">
        <v>5443</v>
      </c>
      <c r="D772" s="54"/>
      <c r="E772" s="54" t="s">
        <v>5443</v>
      </c>
      <c r="F772" s="54"/>
      <c r="G772" s="55" t="s">
        <v>5444</v>
      </c>
      <c r="H772" s="55" t="s">
        <v>5445</v>
      </c>
      <c r="I772" s="56" t="s">
        <v>46</v>
      </c>
      <c r="J772" s="57" t="s">
        <v>5446</v>
      </c>
      <c r="K772" s="57" t="s">
        <v>5446</v>
      </c>
      <c r="L772" s="57"/>
      <c r="M772" s="58"/>
      <c r="N772" s="59" t="s">
        <v>144</v>
      </c>
      <c r="O772" s="58" t="s">
        <v>49</v>
      </c>
      <c r="P772" s="58"/>
      <c r="Q772" s="60" t="s">
        <v>50</v>
      </c>
      <c r="R772" s="54"/>
      <c r="S772" s="61" t="s">
        <v>5447</v>
      </c>
      <c r="T772" s="3" t="n">
        <f aca="false">H772-U772</f>
        <v>0</v>
      </c>
      <c r="U772" s="113" t="n">
        <v>3849008990</v>
      </c>
      <c r="V772" s="63" t="s">
        <v>257</v>
      </c>
      <c r="W772" s="1" t="n">
        <v>513</v>
      </c>
    </row>
    <row r="773" customFormat="false" ht="51.75" hidden="false" customHeight="false" outlineLevel="0" collapsed="false">
      <c r="A773" s="52" t="s">
        <v>5448</v>
      </c>
      <c r="B773" s="53" t="s">
        <v>5449</v>
      </c>
      <c r="C773" s="54" t="s">
        <v>5450</v>
      </c>
      <c r="D773" s="54"/>
      <c r="E773" s="54" t="s">
        <v>5450</v>
      </c>
      <c r="F773" s="54" t="s">
        <v>5450</v>
      </c>
      <c r="G773" s="55" t="s">
        <v>5451</v>
      </c>
      <c r="H773" s="55" t="s">
        <v>5452</v>
      </c>
      <c r="I773" s="56" t="s">
        <v>46</v>
      </c>
      <c r="J773" s="57" t="s">
        <v>4638</v>
      </c>
      <c r="K773" s="57" t="s">
        <v>4638</v>
      </c>
      <c r="L773" s="57" t="s">
        <v>4638</v>
      </c>
      <c r="M773" s="58"/>
      <c r="N773" s="59" t="s">
        <v>59</v>
      </c>
      <c r="O773" s="58" t="s">
        <v>49</v>
      </c>
      <c r="P773" s="58"/>
      <c r="Q773" s="60" t="s">
        <v>50</v>
      </c>
      <c r="R773" s="54"/>
      <c r="S773" s="61" t="s">
        <v>5453</v>
      </c>
      <c r="T773" s="3" t="n">
        <f aca="false">H773-U773</f>
        <v>0</v>
      </c>
      <c r="U773" s="110" t="n">
        <v>3849009175</v>
      </c>
      <c r="V773" s="63" t="s">
        <v>162</v>
      </c>
      <c r="W773" s="1" t="n">
        <v>501</v>
      </c>
    </row>
    <row r="774" customFormat="false" ht="51.75" hidden="false" customHeight="false" outlineLevel="0" collapsed="false">
      <c r="A774" s="52" t="s">
        <v>5454</v>
      </c>
      <c r="B774" s="53" t="s">
        <v>5455</v>
      </c>
      <c r="C774" s="54" t="s">
        <v>5456</v>
      </c>
      <c r="D774" s="54"/>
      <c r="E774" s="54" t="s">
        <v>5456</v>
      </c>
      <c r="F774" s="54"/>
      <c r="G774" s="55" t="s">
        <v>5457</v>
      </c>
      <c r="H774" s="55" t="s">
        <v>5458</v>
      </c>
      <c r="I774" s="56" t="s">
        <v>46</v>
      </c>
      <c r="J774" s="57" t="s">
        <v>5459</v>
      </c>
      <c r="K774" s="57"/>
      <c r="L774" s="57"/>
      <c r="M774" s="58"/>
      <c r="N774" s="59" t="s">
        <v>70</v>
      </c>
      <c r="O774" s="58" t="s">
        <v>49</v>
      </c>
      <c r="P774" s="58"/>
      <c r="Q774" s="60" t="s">
        <v>50</v>
      </c>
      <c r="R774" s="54"/>
      <c r="S774" s="61" t="s">
        <v>5460</v>
      </c>
      <c r="T774" s="3" t="n">
        <f aca="false">H774-U774</f>
        <v>0</v>
      </c>
      <c r="U774" s="108" t="s">
        <v>5458</v>
      </c>
      <c r="V774" s="63" t="s">
        <v>461</v>
      </c>
      <c r="W774" s="1" t="n">
        <v>501</v>
      </c>
    </row>
    <row r="775" customFormat="false" ht="51.75" hidden="false" customHeight="false" outlineLevel="0" collapsed="false">
      <c r="A775" s="52" t="s">
        <v>5461</v>
      </c>
      <c r="B775" s="53" t="s">
        <v>5462</v>
      </c>
      <c r="C775" s="54" t="s">
        <v>5463</v>
      </c>
      <c r="D775" s="54"/>
      <c r="E775" s="54" t="s">
        <v>5463</v>
      </c>
      <c r="F775" s="54"/>
      <c r="G775" s="55" t="s">
        <v>5464</v>
      </c>
      <c r="H775" s="55" t="s">
        <v>5465</v>
      </c>
      <c r="I775" s="56" t="s">
        <v>46</v>
      </c>
      <c r="J775" s="57" t="s">
        <v>5466</v>
      </c>
      <c r="K775" s="57"/>
      <c r="L775" s="57"/>
      <c r="M775" s="58"/>
      <c r="N775" s="59" t="s">
        <v>81</v>
      </c>
      <c r="O775" s="58" t="s">
        <v>49</v>
      </c>
      <c r="P775" s="58"/>
      <c r="Q775" s="60" t="s">
        <v>50</v>
      </c>
      <c r="R775" s="54"/>
      <c r="S775" s="61" t="s">
        <v>5467</v>
      </c>
      <c r="T775" s="3" t="n">
        <f aca="false">H775-U775</f>
        <v>0</v>
      </c>
      <c r="U775" s="108" t="n">
        <v>3849010526</v>
      </c>
      <c r="V775" s="63" t="s">
        <v>4315</v>
      </c>
      <c r="W775" s="1" t="s">
        <v>1260</v>
      </c>
    </row>
    <row r="776" customFormat="false" ht="51.75" hidden="false" customHeight="false" outlineLevel="0" collapsed="false">
      <c r="A776" s="52" t="s">
        <v>5468</v>
      </c>
      <c r="B776" s="53" t="s">
        <v>5469</v>
      </c>
      <c r="C776" s="54" t="s">
        <v>5470</v>
      </c>
      <c r="D776" s="54"/>
      <c r="E776" s="54" t="s">
        <v>5470</v>
      </c>
      <c r="F776" s="54"/>
      <c r="G776" s="55" t="s">
        <v>5471</v>
      </c>
      <c r="H776" s="55" t="s">
        <v>5472</v>
      </c>
      <c r="I776" s="56" t="s">
        <v>46</v>
      </c>
      <c r="J776" s="57" t="s">
        <v>1673</v>
      </c>
      <c r="K776" s="57"/>
      <c r="L776" s="57"/>
      <c r="M776" s="58"/>
      <c r="N776" s="59" t="s">
        <v>255</v>
      </c>
      <c r="O776" s="58"/>
      <c r="P776" s="58" t="s">
        <v>1235</v>
      </c>
      <c r="Q776" s="60" t="s">
        <v>50</v>
      </c>
      <c r="R776" s="54"/>
      <c r="S776" s="61" t="s">
        <v>5473</v>
      </c>
      <c r="T776" s="3" t="n">
        <f aca="false">H776-U776</f>
        <v>0</v>
      </c>
      <c r="U776" s="108" t="n">
        <v>3849010653</v>
      </c>
      <c r="V776" s="63" t="s">
        <v>1595</v>
      </c>
      <c r="W776" s="1" t="s">
        <v>1260</v>
      </c>
    </row>
    <row r="777" customFormat="false" ht="51.75" hidden="false" customHeight="false" outlineLevel="0" collapsed="false">
      <c r="A777" s="52" t="s">
        <v>5474</v>
      </c>
      <c r="B777" s="53" t="s">
        <v>5475</v>
      </c>
      <c r="C777" s="54" t="s">
        <v>5476</v>
      </c>
      <c r="D777" s="54"/>
      <c r="E777" s="54" t="s">
        <v>5477</v>
      </c>
      <c r="F777" s="54"/>
      <c r="G777" s="55" t="s">
        <v>5478</v>
      </c>
      <c r="H777" s="55" t="s">
        <v>5479</v>
      </c>
      <c r="I777" s="56" t="s">
        <v>46</v>
      </c>
      <c r="J777" s="57" t="s">
        <v>5480</v>
      </c>
      <c r="K777" s="57"/>
      <c r="L777" s="57"/>
      <c r="M777" s="58"/>
      <c r="N777" s="59" t="s">
        <v>101</v>
      </c>
      <c r="O777" s="58" t="s">
        <v>49</v>
      </c>
      <c r="P777" s="58"/>
      <c r="Q777" s="60" t="s">
        <v>50</v>
      </c>
      <c r="R777" s="54"/>
      <c r="S777" s="61" t="s">
        <v>5481</v>
      </c>
      <c r="T777" s="3" t="n">
        <f aca="false">H777-U777</f>
        <v>0</v>
      </c>
      <c r="U777" s="113" t="s">
        <v>5479</v>
      </c>
      <c r="V777" s="63" t="s">
        <v>5363</v>
      </c>
      <c r="W777" s="1" t="s">
        <v>5364</v>
      </c>
    </row>
    <row r="778" customFormat="false" ht="51.75" hidden="false" customHeight="false" outlineLevel="0" collapsed="false">
      <c r="A778" s="52" t="s">
        <v>5482</v>
      </c>
      <c r="B778" s="53" t="s">
        <v>5483</v>
      </c>
      <c r="C778" s="54" t="s">
        <v>5484</v>
      </c>
      <c r="D778" s="54"/>
      <c r="E778" s="54" t="s">
        <v>5484</v>
      </c>
      <c r="F778" s="54"/>
      <c r="G778" s="55" t="s">
        <v>5485</v>
      </c>
      <c r="H778" s="55" t="s">
        <v>5486</v>
      </c>
      <c r="I778" s="56" t="s">
        <v>46</v>
      </c>
      <c r="J778" s="57" t="s">
        <v>2384</v>
      </c>
      <c r="K778" s="57"/>
      <c r="L778" s="57"/>
      <c r="M778" s="58"/>
      <c r="N778" s="59" t="s">
        <v>48</v>
      </c>
      <c r="O778" s="58" t="s">
        <v>49</v>
      </c>
      <c r="P778" s="58"/>
      <c r="Q778" s="60" t="s">
        <v>50</v>
      </c>
      <c r="R778" s="54"/>
      <c r="S778" s="61" t="s">
        <v>5487</v>
      </c>
      <c r="T778" s="3" t="n">
        <f aca="false">H778-U778</f>
        <v>0</v>
      </c>
      <c r="U778" s="109" t="n">
        <v>3849011463</v>
      </c>
      <c r="V778" s="63" t="s">
        <v>61</v>
      </c>
      <c r="W778" s="1" t="n">
        <v>501</v>
      </c>
    </row>
    <row r="779" customFormat="false" ht="51.75" hidden="false" customHeight="false" outlineLevel="0" collapsed="false">
      <c r="A779" s="52" t="s">
        <v>5488</v>
      </c>
      <c r="B779" s="53" t="s">
        <v>5489</v>
      </c>
      <c r="C779" s="54" t="s">
        <v>5490</v>
      </c>
      <c r="D779" s="54"/>
      <c r="E779" s="54" t="s">
        <v>5490</v>
      </c>
      <c r="F779" s="54"/>
      <c r="G779" s="55" t="s">
        <v>5491</v>
      </c>
      <c r="H779" s="55" t="s">
        <v>5492</v>
      </c>
      <c r="I779" s="56" t="s">
        <v>46</v>
      </c>
      <c r="J779" s="57" t="s">
        <v>1177</v>
      </c>
      <c r="K779" s="57"/>
      <c r="L779" s="57"/>
      <c r="M779" s="58"/>
      <c r="N779" s="59" t="s">
        <v>48</v>
      </c>
      <c r="O779" s="58"/>
      <c r="P779" s="58" t="s">
        <v>1235</v>
      </c>
      <c r="Q779" s="60" t="s">
        <v>50</v>
      </c>
      <c r="R779" s="54"/>
      <c r="S779" s="61" t="s">
        <v>5493</v>
      </c>
      <c r="T779" s="3" t="n">
        <f aca="false">H779-U779</f>
        <v>0</v>
      </c>
      <c r="U779" s="62" t="n">
        <v>3849011583</v>
      </c>
      <c r="V779" s="63" t="s">
        <v>1595</v>
      </c>
      <c r="W779" s="1" t="s">
        <v>1260</v>
      </c>
    </row>
    <row r="780" customFormat="false" ht="51.75" hidden="false" customHeight="false" outlineLevel="0" collapsed="false">
      <c r="A780" s="52" t="s">
        <v>5494</v>
      </c>
      <c r="B780" s="53" t="s">
        <v>5495</v>
      </c>
      <c r="C780" s="54" t="s">
        <v>5496</v>
      </c>
      <c r="D780" s="54"/>
      <c r="E780" s="54" t="s">
        <v>5496</v>
      </c>
      <c r="F780" s="54"/>
      <c r="G780" s="55" t="s">
        <v>5497</v>
      </c>
      <c r="H780" s="55" t="s">
        <v>5498</v>
      </c>
      <c r="I780" s="56" t="s">
        <v>46</v>
      </c>
      <c r="J780" s="57" t="s">
        <v>5499</v>
      </c>
      <c r="K780" s="57"/>
      <c r="L780" s="57"/>
      <c r="M780" s="58"/>
      <c r="N780" s="59" t="s">
        <v>101</v>
      </c>
      <c r="O780" s="58" t="s">
        <v>49</v>
      </c>
      <c r="P780" s="58"/>
      <c r="Q780" s="60" t="s">
        <v>50</v>
      </c>
      <c r="R780" s="54"/>
      <c r="S780" s="61" t="s">
        <v>5500</v>
      </c>
      <c r="T780" s="3" t="n">
        <f aca="false">H780-U780</f>
        <v>0</v>
      </c>
      <c r="U780" s="62" t="n">
        <v>3849012717</v>
      </c>
      <c r="V780" s="63" t="s">
        <v>461</v>
      </c>
      <c r="W780" s="1" t="n">
        <v>501</v>
      </c>
    </row>
    <row r="781" customFormat="false" ht="51.75" hidden="false" customHeight="false" outlineLevel="0" collapsed="false">
      <c r="A781" s="52" t="s">
        <v>5501</v>
      </c>
      <c r="B781" s="53" t="s">
        <v>5502</v>
      </c>
      <c r="C781" s="54" t="s">
        <v>5503</v>
      </c>
      <c r="D781" s="54"/>
      <c r="E781" s="54" t="s">
        <v>5504</v>
      </c>
      <c r="F781" s="54"/>
      <c r="G781" s="55" t="s">
        <v>5505</v>
      </c>
      <c r="H781" s="55" t="s">
        <v>5506</v>
      </c>
      <c r="I781" s="56" t="s">
        <v>46</v>
      </c>
      <c r="J781" s="57" t="s">
        <v>5507</v>
      </c>
      <c r="K781" s="57" t="s">
        <v>5507</v>
      </c>
      <c r="L781" s="57" t="s">
        <v>5507</v>
      </c>
      <c r="M781" s="58"/>
      <c r="N781" s="59" t="s">
        <v>120</v>
      </c>
      <c r="O781" s="58" t="s">
        <v>49</v>
      </c>
      <c r="P781" s="58"/>
      <c r="Q781" s="60" t="s">
        <v>50</v>
      </c>
      <c r="R781" s="54"/>
      <c r="S781" s="61" t="s">
        <v>5508</v>
      </c>
      <c r="T781" s="3" t="n">
        <f aca="false">H781-U781</f>
        <v>0</v>
      </c>
      <c r="U781" s="114" t="s">
        <v>5506</v>
      </c>
      <c r="V781" s="63" t="s">
        <v>72</v>
      </c>
      <c r="W781" s="1" t="n">
        <v>511</v>
      </c>
    </row>
    <row r="782" customFormat="false" ht="51.75" hidden="false" customHeight="false" outlineLevel="0" collapsed="false">
      <c r="A782" s="52" t="s">
        <v>5509</v>
      </c>
      <c r="B782" s="53" t="s">
        <v>5510</v>
      </c>
      <c r="C782" s="54" t="s">
        <v>5511</v>
      </c>
      <c r="D782" s="54"/>
      <c r="E782" s="54"/>
      <c r="F782" s="54"/>
      <c r="G782" s="55" t="s">
        <v>5512</v>
      </c>
      <c r="H782" s="55" t="s">
        <v>5513</v>
      </c>
      <c r="I782" s="56" t="s">
        <v>46</v>
      </c>
      <c r="J782" s="57" t="s">
        <v>5514</v>
      </c>
      <c r="K782" s="57"/>
      <c r="L782" s="57"/>
      <c r="M782" s="58"/>
      <c r="N782" s="59" t="s">
        <v>255</v>
      </c>
      <c r="O782" s="58"/>
      <c r="P782" s="58" t="s">
        <v>1235</v>
      </c>
      <c r="Q782" s="60" t="s">
        <v>50</v>
      </c>
      <c r="R782" s="54"/>
      <c r="S782" s="61" t="s">
        <v>5515</v>
      </c>
      <c r="T782" s="3" t="n">
        <f aca="false">H782-U782</f>
        <v>0</v>
      </c>
      <c r="U782" s="62" t="n">
        <v>3851000444</v>
      </c>
      <c r="V782" s="63" t="s">
        <v>1259</v>
      </c>
      <c r="W782" s="1" t="s">
        <v>1260</v>
      </c>
    </row>
    <row r="783" customFormat="false" ht="51.75" hidden="false" customHeight="false" outlineLevel="0" collapsed="false">
      <c r="A783" s="52" t="s">
        <v>5516</v>
      </c>
      <c r="B783" s="53" t="s">
        <v>5517</v>
      </c>
      <c r="C783" s="54" t="s">
        <v>5518</v>
      </c>
      <c r="D783" s="54"/>
      <c r="E783" s="54" t="s">
        <v>5518</v>
      </c>
      <c r="F783" s="54" t="s">
        <v>5518</v>
      </c>
      <c r="G783" s="55" t="s">
        <v>5519</v>
      </c>
      <c r="H783" s="55" t="s">
        <v>5520</v>
      </c>
      <c r="I783" s="56" t="s">
        <v>46</v>
      </c>
      <c r="J783" s="57" t="s">
        <v>3654</v>
      </c>
      <c r="K783" s="57"/>
      <c r="L783" s="57"/>
      <c r="M783" s="58"/>
      <c r="N783" s="59" t="s">
        <v>144</v>
      </c>
      <c r="O783" s="58" t="s">
        <v>49</v>
      </c>
      <c r="P783" s="58"/>
      <c r="Q783" s="60" t="s">
        <v>50</v>
      </c>
      <c r="R783" s="54"/>
      <c r="S783" s="61" t="s">
        <v>5521</v>
      </c>
      <c r="T783" s="3" t="n">
        <f aca="false">H783-U783</f>
        <v>0</v>
      </c>
      <c r="U783" s="115" t="n">
        <v>3851000691</v>
      </c>
      <c r="V783" s="63" t="s">
        <v>238</v>
      </c>
      <c r="W783" s="1" t="n">
        <v>501</v>
      </c>
    </row>
    <row r="784" customFormat="false" ht="51.75" hidden="false" customHeight="false" outlineLevel="0" collapsed="false">
      <c r="A784" s="52" t="s">
        <v>5522</v>
      </c>
      <c r="B784" s="53" t="s">
        <v>5523</v>
      </c>
      <c r="C784" s="54" t="s">
        <v>5524</v>
      </c>
      <c r="D784" s="54"/>
      <c r="E784" s="54" t="s">
        <v>5524</v>
      </c>
      <c r="F784" s="54" t="s">
        <v>5524</v>
      </c>
      <c r="G784" s="55" t="s">
        <v>5525</v>
      </c>
      <c r="H784" s="55" t="s">
        <v>5526</v>
      </c>
      <c r="I784" s="56" t="s">
        <v>46</v>
      </c>
      <c r="J784" s="57" t="s">
        <v>5527</v>
      </c>
      <c r="K784" s="57"/>
      <c r="L784" s="57" t="s">
        <v>5527</v>
      </c>
      <c r="M784" s="58"/>
      <c r="N784" s="59" t="s">
        <v>189</v>
      </c>
      <c r="O784" s="58" t="s">
        <v>49</v>
      </c>
      <c r="P784" s="58"/>
      <c r="Q784" s="60" t="s">
        <v>50</v>
      </c>
      <c r="R784" s="54"/>
      <c r="S784" s="61" t="s">
        <v>5528</v>
      </c>
      <c r="T784" s="3" t="n">
        <f aca="false">H784-U784</f>
        <v>0</v>
      </c>
      <c r="U784" s="116" t="n">
        <v>3851000807</v>
      </c>
      <c r="V784" s="63" t="s">
        <v>162</v>
      </c>
      <c r="W784" s="1" t="n">
        <v>501</v>
      </c>
    </row>
    <row r="785" customFormat="false" ht="51.75" hidden="false" customHeight="false" outlineLevel="0" collapsed="false">
      <c r="A785" s="52" t="s">
        <v>5529</v>
      </c>
      <c r="B785" s="53" t="s">
        <v>5530</v>
      </c>
      <c r="C785" s="54" t="s">
        <v>5531</v>
      </c>
      <c r="D785" s="54"/>
      <c r="E785" s="54" t="s">
        <v>5532</v>
      </c>
      <c r="F785" s="54" t="s">
        <v>5532</v>
      </c>
      <c r="G785" s="55" t="s">
        <v>5533</v>
      </c>
      <c r="H785" s="55" t="s">
        <v>5534</v>
      </c>
      <c r="I785" s="56" t="s">
        <v>46</v>
      </c>
      <c r="J785" s="57" t="s">
        <v>1364</v>
      </c>
      <c r="K785" s="57"/>
      <c r="L785" s="57"/>
      <c r="M785" s="58"/>
      <c r="N785" s="59" t="s">
        <v>120</v>
      </c>
      <c r="O785" s="58" t="s">
        <v>49</v>
      </c>
      <c r="P785" s="58"/>
      <c r="Q785" s="60" t="s">
        <v>50</v>
      </c>
      <c r="R785" s="54"/>
      <c r="S785" s="61" t="s">
        <v>5535</v>
      </c>
      <c r="T785" s="3" t="n">
        <f aca="false">H785-U785</f>
        <v>0</v>
      </c>
      <c r="U785" s="100" t="n">
        <v>3851000821</v>
      </c>
      <c r="V785" s="63" t="s">
        <v>409</v>
      </c>
    </row>
    <row r="786" customFormat="false" ht="51.75" hidden="false" customHeight="false" outlineLevel="0" collapsed="false">
      <c r="A786" s="52" t="s">
        <v>5536</v>
      </c>
      <c r="B786" s="53" t="s">
        <v>5537</v>
      </c>
      <c r="C786" s="54" t="s">
        <v>5538</v>
      </c>
      <c r="D786" s="54"/>
      <c r="E786" s="54" t="s">
        <v>5538</v>
      </c>
      <c r="F786" s="54" t="s">
        <v>5538</v>
      </c>
      <c r="G786" s="55" t="s">
        <v>5539</v>
      </c>
      <c r="H786" s="55" t="s">
        <v>5540</v>
      </c>
      <c r="I786" s="56" t="s">
        <v>46</v>
      </c>
      <c r="J786" s="57" t="s">
        <v>5541</v>
      </c>
      <c r="K786" s="57"/>
      <c r="L786" s="57" t="s">
        <v>5541</v>
      </c>
      <c r="M786" s="58"/>
      <c r="N786" s="59" t="s">
        <v>120</v>
      </c>
      <c r="O786" s="58" t="s">
        <v>49</v>
      </c>
      <c r="P786" s="58"/>
      <c r="Q786" s="60" t="s">
        <v>50</v>
      </c>
      <c r="R786" s="54"/>
      <c r="S786" s="61" t="s">
        <v>5542</v>
      </c>
      <c r="T786" s="3" t="n">
        <f aca="false">H786-U786</f>
        <v>0</v>
      </c>
      <c r="U786" s="116" t="n">
        <v>3851000998</v>
      </c>
      <c r="V786" s="63" t="s">
        <v>162</v>
      </c>
      <c r="W786" s="1" t="n">
        <v>501</v>
      </c>
    </row>
    <row r="787" customFormat="false" ht="51.75" hidden="false" customHeight="false" outlineLevel="0" collapsed="false">
      <c r="A787" s="52" t="s">
        <v>5543</v>
      </c>
      <c r="B787" s="53" t="s">
        <v>5544</v>
      </c>
      <c r="C787" s="54" t="s">
        <v>5545</v>
      </c>
      <c r="D787" s="54"/>
      <c r="E787" s="54" t="s">
        <v>5546</v>
      </c>
      <c r="F787" s="54"/>
      <c r="G787" s="55" t="s">
        <v>5547</v>
      </c>
      <c r="H787" s="55" t="s">
        <v>5548</v>
      </c>
      <c r="I787" s="56" t="s">
        <v>46</v>
      </c>
      <c r="J787" s="57" t="s">
        <v>5549</v>
      </c>
      <c r="K787" s="57"/>
      <c r="L787" s="57" t="s">
        <v>5550</v>
      </c>
      <c r="M787" s="58"/>
      <c r="N787" s="59" t="s">
        <v>255</v>
      </c>
      <c r="O787" s="58" t="s">
        <v>49</v>
      </c>
      <c r="P787" s="58"/>
      <c r="Q787" s="60" t="s">
        <v>50</v>
      </c>
      <c r="R787" s="54"/>
      <c r="S787" s="61" t="s">
        <v>5551</v>
      </c>
      <c r="T787" s="3" t="n">
        <f aca="false">H787-U787</f>
        <v>0</v>
      </c>
      <c r="U787" s="114" t="n">
        <v>3851001222</v>
      </c>
      <c r="V787" s="63" t="s">
        <v>222</v>
      </c>
      <c r="W787" s="1" t="n">
        <v>511</v>
      </c>
    </row>
    <row r="788" customFormat="false" ht="51.75" hidden="false" customHeight="false" outlineLevel="0" collapsed="false">
      <c r="A788" s="52" t="s">
        <v>5552</v>
      </c>
      <c r="B788" s="53" t="s">
        <v>5553</v>
      </c>
      <c r="C788" s="54" t="s">
        <v>5554</v>
      </c>
      <c r="D788" s="54"/>
      <c r="E788" s="54" t="s">
        <v>5554</v>
      </c>
      <c r="F788" s="54" t="s">
        <v>5555</v>
      </c>
      <c r="G788" s="55" t="s">
        <v>5556</v>
      </c>
      <c r="H788" s="55" t="s">
        <v>5557</v>
      </c>
      <c r="I788" s="56" t="s">
        <v>46</v>
      </c>
      <c r="J788" s="57" t="s">
        <v>5558</v>
      </c>
      <c r="K788" s="57"/>
      <c r="L788" s="57"/>
      <c r="M788" s="58"/>
      <c r="N788" s="59" t="s">
        <v>81</v>
      </c>
      <c r="O788" s="58" t="s">
        <v>49</v>
      </c>
      <c r="P788" s="58"/>
      <c r="Q788" s="60" t="s">
        <v>50</v>
      </c>
      <c r="R788" s="54"/>
      <c r="S788" s="61" t="s">
        <v>5559</v>
      </c>
      <c r="T788" s="3" t="n">
        <f aca="false">H788-U788</f>
        <v>0</v>
      </c>
      <c r="U788" s="100" t="n">
        <v>3851001342</v>
      </c>
      <c r="V788" s="63" t="s">
        <v>409</v>
      </c>
    </row>
    <row r="789" customFormat="false" ht="51.75" hidden="false" customHeight="false" outlineLevel="0" collapsed="false">
      <c r="A789" s="52" t="s">
        <v>5560</v>
      </c>
      <c r="B789" s="53" t="s">
        <v>5561</v>
      </c>
      <c r="C789" s="54" t="s">
        <v>5562</v>
      </c>
      <c r="D789" s="54"/>
      <c r="E789" s="54" t="s">
        <v>5563</v>
      </c>
      <c r="F789" s="54" t="s">
        <v>5563</v>
      </c>
      <c r="G789" s="55" t="s">
        <v>5564</v>
      </c>
      <c r="H789" s="55" t="s">
        <v>5565</v>
      </c>
      <c r="I789" s="56" t="s">
        <v>46</v>
      </c>
      <c r="J789" s="57" t="s">
        <v>5558</v>
      </c>
      <c r="K789" s="57"/>
      <c r="L789" s="57"/>
      <c r="M789" s="58"/>
      <c r="N789" s="59" t="s">
        <v>120</v>
      </c>
      <c r="O789" s="58" t="s">
        <v>49</v>
      </c>
      <c r="P789" s="58"/>
      <c r="Q789" s="60" t="s">
        <v>50</v>
      </c>
      <c r="R789" s="54"/>
      <c r="S789" s="61" t="s">
        <v>5566</v>
      </c>
      <c r="T789" s="3" t="n">
        <f aca="false">H789-U789</f>
        <v>0</v>
      </c>
      <c r="U789" s="100" t="n">
        <v>3851001350</v>
      </c>
      <c r="V789" s="63" t="s">
        <v>409</v>
      </c>
    </row>
    <row r="790" customFormat="false" ht="51.75" hidden="false" customHeight="false" outlineLevel="0" collapsed="false">
      <c r="A790" s="52" t="s">
        <v>5567</v>
      </c>
      <c r="B790" s="53" t="s">
        <v>5568</v>
      </c>
      <c r="C790" s="54" t="s">
        <v>5569</v>
      </c>
      <c r="D790" s="54"/>
      <c r="E790" s="54" t="s">
        <v>5570</v>
      </c>
      <c r="F790" s="54"/>
      <c r="G790" s="55" t="s">
        <v>5571</v>
      </c>
      <c r="H790" s="55" t="s">
        <v>5572</v>
      </c>
      <c r="I790" s="56" t="s">
        <v>46</v>
      </c>
      <c r="J790" s="57" t="s">
        <v>2435</v>
      </c>
      <c r="K790" s="57"/>
      <c r="L790" s="57" t="s">
        <v>2435</v>
      </c>
      <c r="M790" s="58"/>
      <c r="N790" s="59" t="s">
        <v>101</v>
      </c>
      <c r="O790" s="58" t="s">
        <v>49</v>
      </c>
      <c r="P790" s="58"/>
      <c r="Q790" s="60" t="s">
        <v>50</v>
      </c>
      <c r="R790" s="54"/>
      <c r="S790" s="61" t="s">
        <v>5573</v>
      </c>
      <c r="T790" s="3" t="n">
        <f aca="false">H790-U790</f>
        <v>0</v>
      </c>
      <c r="U790" s="117" t="n">
        <v>3851001751</v>
      </c>
      <c r="V790" s="63" t="s">
        <v>222</v>
      </c>
      <c r="W790" s="1" t="n">
        <v>511</v>
      </c>
    </row>
    <row r="791" customFormat="false" ht="51.75" hidden="false" customHeight="false" outlineLevel="0" collapsed="false">
      <c r="A791" s="52" t="s">
        <v>5574</v>
      </c>
      <c r="B791" s="53" t="s">
        <v>5575</v>
      </c>
      <c r="C791" s="54" t="s">
        <v>5576</v>
      </c>
      <c r="D791" s="54"/>
      <c r="E791" s="54" t="s">
        <v>5576</v>
      </c>
      <c r="F791" s="54" t="s">
        <v>5577</v>
      </c>
      <c r="G791" s="55" t="s">
        <v>5578</v>
      </c>
      <c r="H791" s="55" t="s">
        <v>5579</v>
      </c>
      <c r="I791" s="56" t="s">
        <v>46</v>
      </c>
      <c r="J791" s="57" t="s">
        <v>5580</v>
      </c>
      <c r="K791" s="57"/>
      <c r="L791" s="57"/>
      <c r="M791" s="58"/>
      <c r="N791" s="59" t="s">
        <v>59</v>
      </c>
      <c r="O791" s="58" t="s">
        <v>49</v>
      </c>
      <c r="P791" s="58"/>
      <c r="Q791" s="60" t="s">
        <v>50</v>
      </c>
      <c r="R791" s="54"/>
      <c r="S791" s="61" t="s">
        <v>5581</v>
      </c>
      <c r="T791" s="3" t="n">
        <f aca="false">H791-U791</f>
        <v>0</v>
      </c>
      <c r="U791" s="100" t="n">
        <v>3851001769</v>
      </c>
      <c r="V791" s="63" t="s">
        <v>409</v>
      </c>
    </row>
    <row r="792" customFormat="false" ht="51.75" hidden="false" customHeight="false" outlineLevel="0" collapsed="false">
      <c r="A792" s="52" t="s">
        <v>5582</v>
      </c>
      <c r="B792" s="53" t="s">
        <v>5583</v>
      </c>
      <c r="C792" s="54" t="s">
        <v>5584</v>
      </c>
      <c r="D792" s="54"/>
      <c r="E792" s="54"/>
      <c r="F792" s="54" t="s">
        <v>5584</v>
      </c>
      <c r="G792" s="55" t="s">
        <v>5585</v>
      </c>
      <c r="H792" s="55" t="s">
        <v>5586</v>
      </c>
      <c r="I792" s="56" t="s">
        <v>46</v>
      </c>
      <c r="J792" s="57" t="s">
        <v>5587</v>
      </c>
      <c r="K792" s="57"/>
      <c r="L792" s="57"/>
      <c r="M792" s="58"/>
      <c r="N792" s="59" t="s">
        <v>247</v>
      </c>
      <c r="O792" s="58"/>
      <c r="P792" s="58" t="s">
        <v>1235</v>
      </c>
      <c r="Q792" s="60" t="s">
        <v>50</v>
      </c>
      <c r="R792" s="54"/>
      <c r="S792" s="61" t="s">
        <v>5588</v>
      </c>
      <c r="T792" s="3" t="n">
        <f aca="false">H792-U792</f>
        <v>0</v>
      </c>
      <c r="U792" s="100" t="n">
        <v>3851001840</v>
      </c>
      <c r="V792" s="63" t="s">
        <v>1259</v>
      </c>
      <c r="W792" s="1" t="s">
        <v>1260</v>
      </c>
    </row>
    <row r="793" customFormat="false" ht="51.75" hidden="false" customHeight="false" outlineLevel="0" collapsed="false">
      <c r="A793" s="52" t="s">
        <v>5589</v>
      </c>
      <c r="B793" s="53" t="s">
        <v>5590</v>
      </c>
      <c r="C793" s="54" t="s">
        <v>5591</v>
      </c>
      <c r="D793" s="54"/>
      <c r="E793" s="54" t="s">
        <v>5591</v>
      </c>
      <c r="F793" s="54" t="s">
        <v>5591</v>
      </c>
      <c r="G793" s="55" t="s">
        <v>5592</v>
      </c>
      <c r="H793" s="55" t="s">
        <v>5593</v>
      </c>
      <c r="I793" s="56" t="s">
        <v>46</v>
      </c>
      <c r="J793" s="57" t="s">
        <v>2419</v>
      </c>
      <c r="K793" s="57" t="s">
        <v>2419</v>
      </c>
      <c r="L793" s="57" t="s">
        <v>2419</v>
      </c>
      <c r="M793" s="58"/>
      <c r="N793" s="59" t="s">
        <v>189</v>
      </c>
      <c r="O793" s="58" t="s">
        <v>49</v>
      </c>
      <c r="P793" s="58"/>
      <c r="Q793" s="60" t="s">
        <v>50</v>
      </c>
      <c r="R793" s="54"/>
      <c r="S793" s="61" t="s">
        <v>5594</v>
      </c>
      <c r="T793" s="3" t="n">
        <f aca="false">H793-U793</f>
        <v>0</v>
      </c>
      <c r="U793" s="116" t="n">
        <v>3851001952</v>
      </c>
      <c r="V793" s="63" t="s">
        <v>162</v>
      </c>
      <c r="W793" s="1" t="n">
        <v>501</v>
      </c>
    </row>
    <row r="794" customFormat="false" ht="51.75" hidden="false" customHeight="false" outlineLevel="0" collapsed="false">
      <c r="A794" s="52" t="s">
        <v>5595</v>
      </c>
      <c r="B794" s="53" t="s">
        <v>5596</v>
      </c>
      <c r="C794" s="54" t="s">
        <v>5597</v>
      </c>
      <c r="D794" s="54"/>
      <c r="E794" s="54" t="s">
        <v>5598</v>
      </c>
      <c r="F794" s="54"/>
      <c r="G794" s="55" t="s">
        <v>5599</v>
      </c>
      <c r="H794" s="55" t="s">
        <v>5600</v>
      </c>
      <c r="I794" s="56" t="s">
        <v>46</v>
      </c>
      <c r="J794" s="57" t="s">
        <v>5601</v>
      </c>
      <c r="K794" s="57" t="s">
        <v>5602</v>
      </c>
      <c r="L794" s="57" t="s">
        <v>5602</v>
      </c>
      <c r="M794" s="58"/>
      <c r="N794" s="59" t="s">
        <v>91</v>
      </c>
      <c r="O794" s="58" t="s">
        <v>49</v>
      </c>
      <c r="P794" s="58"/>
      <c r="Q794" s="60" t="s">
        <v>50</v>
      </c>
      <c r="R794" s="54"/>
      <c r="S794" s="61" t="s">
        <v>5603</v>
      </c>
      <c r="T794" s="3" t="n">
        <f aca="false">H794-U794</f>
        <v>0</v>
      </c>
      <c r="U794" s="114" t="n">
        <v>7707061530</v>
      </c>
      <c r="V794" s="63" t="s">
        <v>222</v>
      </c>
      <c r="W794" s="1" t="n">
        <v>511</v>
      </c>
    </row>
    <row r="795" customFormat="false" ht="51.75" hidden="false" customHeight="false" outlineLevel="0" collapsed="false">
      <c r="A795" s="52" t="s">
        <v>5604</v>
      </c>
      <c r="B795" s="53" t="s">
        <v>5605</v>
      </c>
      <c r="C795" s="54" t="s">
        <v>5606</v>
      </c>
      <c r="D795" s="54"/>
      <c r="E795" s="54" t="s">
        <v>5607</v>
      </c>
      <c r="F795" s="54" t="s">
        <v>5607</v>
      </c>
      <c r="G795" s="55" t="s">
        <v>5608</v>
      </c>
      <c r="H795" s="55" t="s">
        <v>5609</v>
      </c>
      <c r="I795" s="56" t="s">
        <v>46</v>
      </c>
      <c r="J795" s="57" t="s">
        <v>5610</v>
      </c>
      <c r="K795" s="57"/>
      <c r="L795" s="57"/>
      <c r="M795" s="58"/>
      <c r="N795" s="59" t="s">
        <v>189</v>
      </c>
      <c r="O795" s="58"/>
      <c r="P795" s="58" t="s">
        <v>91</v>
      </c>
      <c r="Q795" s="60" t="s">
        <v>50</v>
      </c>
      <c r="R795" s="54"/>
      <c r="S795" s="61" t="s">
        <v>5611</v>
      </c>
      <c r="T795" s="3" t="n">
        <f aca="false">H795-U795</f>
        <v>0</v>
      </c>
      <c r="U795" s="116" t="n">
        <v>7707083893</v>
      </c>
      <c r="V795" s="63" t="s">
        <v>648</v>
      </c>
      <c r="W795" s="1" t="s">
        <v>649</v>
      </c>
    </row>
    <row r="796" customFormat="false" ht="51.75" hidden="false" customHeight="false" outlineLevel="0" collapsed="false">
      <c r="A796" s="52" t="s">
        <v>5612</v>
      </c>
      <c r="B796" s="53" t="s">
        <v>5613</v>
      </c>
      <c r="C796" s="54" t="s">
        <v>5614</v>
      </c>
      <c r="D796" s="54"/>
      <c r="E796" s="54" t="s">
        <v>5615</v>
      </c>
      <c r="F796" s="54" t="s">
        <v>5616</v>
      </c>
      <c r="G796" s="55" t="s">
        <v>5617</v>
      </c>
      <c r="H796" s="55" t="s">
        <v>5618</v>
      </c>
      <c r="I796" s="56" t="s">
        <v>46</v>
      </c>
      <c r="J796" s="57" t="s">
        <v>5619</v>
      </c>
      <c r="K796" s="57"/>
      <c r="L796" s="57"/>
      <c r="M796" s="58"/>
      <c r="N796" s="59" t="s">
        <v>48</v>
      </c>
      <c r="O796" s="58" t="s">
        <v>49</v>
      </c>
      <c r="P796" s="58"/>
      <c r="Q796" s="60" t="s">
        <v>50</v>
      </c>
      <c r="R796" s="54"/>
      <c r="S796" s="61" t="s">
        <v>5620</v>
      </c>
      <c r="T796" s="3" t="n">
        <f aca="false">H796-U796</f>
        <v>0</v>
      </c>
      <c r="U796" s="86" t="s">
        <v>5618</v>
      </c>
      <c r="V796" s="63" t="s">
        <v>1982</v>
      </c>
      <c r="W796" s="1" t="s">
        <v>1983</v>
      </c>
    </row>
    <row r="797" customFormat="false" ht="51.75" hidden="false" customHeight="false" outlineLevel="0" collapsed="false">
      <c r="A797" s="52" t="s">
        <v>5621</v>
      </c>
      <c r="B797" s="53" t="s">
        <v>5622</v>
      </c>
      <c r="C797" s="54" t="s">
        <v>5623</v>
      </c>
      <c r="D797" s="54"/>
      <c r="E797" s="54" t="s">
        <v>5623</v>
      </c>
      <c r="F797" s="54"/>
      <c r="G797" s="55" t="s">
        <v>5624</v>
      </c>
      <c r="H797" s="55" t="s">
        <v>5625</v>
      </c>
      <c r="I797" s="56" t="s">
        <v>46</v>
      </c>
      <c r="J797" s="57" t="s">
        <v>5626</v>
      </c>
      <c r="K797" s="57" t="s">
        <v>5627</v>
      </c>
      <c r="L797" s="57" t="s">
        <v>5627</v>
      </c>
      <c r="M797" s="58"/>
      <c r="N797" s="59" t="s">
        <v>59</v>
      </c>
      <c r="O797" s="58" t="s">
        <v>49</v>
      </c>
      <c r="P797" s="58"/>
      <c r="Q797" s="60" t="s">
        <v>50</v>
      </c>
      <c r="R797" s="54"/>
      <c r="S797" s="61" t="s">
        <v>5628</v>
      </c>
      <c r="T797" s="3" t="n">
        <f aca="false">H797-U797</f>
        <v>0</v>
      </c>
      <c r="U797" s="78" t="n">
        <v>7736047321</v>
      </c>
      <c r="V797" s="63" t="s">
        <v>171</v>
      </c>
      <c r="W797" s="1" t="n">
        <v>511</v>
      </c>
    </row>
    <row r="798" customFormat="false" ht="51.75" hidden="false" customHeight="false" outlineLevel="0" collapsed="false">
      <c r="A798" s="52" t="s">
        <v>5629</v>
      </c>
      <c r="B798" s="53" t="s">
        <v>5630</v>
      </c>
      <c r="C798" s="54" t="s">
        <v>5631</v>
      </c>
      <c r="D798" s="54"/>
      <c r="E798" s="54"/>
      <c r="F798" s="54" t="s">
        <v>737</v>
      </c>
      <c r="G798" s="55" t="s">
        <v>5632</v>
      </c>
      <c r="H798" s="55" t="s">
        <v>5633</v>
      </c>
      <c r="I798" s="56" t="s">
        <v>46</v>
      </c>
      <c r="J798" s="57" t="s">
        <v>5634</v>
      </c>
      <c r="K798" s="57"/>
      <c r="L798" s="57"/>
      <c r="M798" s="58"/>
      <c r="N798" s="59" t="s">
        <v>81</v>
      </c>
      <c r="O798" s="58" t="s">
        <v>49</v>
      </c>
      <c r="P798" s="58"/>
      <c r="Q798" s="60" t="s">
        <v>50</v>
      </c>
      <c r="R798" s="54"/>
      <c r="S798" s="61" t="s">
        <v>5635</v>
      </c>
      <c r="T798" s="3" t="n">
        <f aca="false">H798-U798</f>
        <v>7840346335</v>
      </c>
      <c r="V798" s="1" t="s">
        <v>5636</v>
      </c>
      <c r="W798" s="63" t="s">
        <v>576</v>
      </c>
    </row>
    <row r="799" customFormat="false" ht="51.75" hidden="false" customHeight="false" outlineLevel="0" collapsed="false">
      <c r="A799" s="52" t="s">
        <v>5637</v>
      </c>
      <c r="B799" s="53" t="s">
        <v>5638</v>
      </c>
      <c r="C799" s="54" t="s">
        <v>5639</v>
      </c>
      <c r="D799" s="54"/>
      <c r="E799" s="54"/>
      <c r="F799" s="54"/>
      <c r="G799" s="55" t="s">
        <v>5640</v>
      </c>
      <c r="H799" s="55" t="s">
        <v>5641</v>
      </c>
      <c r="I799" s="56" t="s">
        <v>46</v>
      </c>
      <c r="J799" s="57" t="s">
        <v>5642</v>
      </c>
      <c r="K799" s="57" t="s">
        <v>5643</v>
      </c>
      <c r="L799" s="57"/>
      <c r="M799" s="58"/>
      <c r="N799" s="59" t="s">
        <v>81</v>
      </c>
      <c r="O799" s="58" t="s">
        <v>49</v>
      </c>
      <c r="P799" s="58"/>
      <c r="Q799" s="60" t="s">
        <v>50</v>
      </c>
      <c r="R799" s="54"/>
      <c r="S799" s="61" t="s">
        <v>5644</v>
      </c>
      <c r="T799" s="3" t="n">
        <f aca="false">H799-U799</f>
        <v>0</v>
      </c>
      <c r="U799" s="62" t="n">
        <v>8501001560</v>
      </c>
      <c r="V799" s="63" t="s">
        <v>1259</v>
      </c>
      <c r="W799" s="1" t="s">
        <v>1260</v>
      </c>
    </row>
    <row r="800" customFormat="false" ht="51.75" hidden="false" customHeight="false" outlineLevel="0" collapsed="false">
      <c r="A800" s="52" t="s">
        <v>5645</v>
      </c>
      <c r="B800" s="53" t="s">
        <v>5646</v>
      </c>
      <c r="C800" s="54" t="s">
        <v>5647</v>
      </c>
      <c r="D800" s="54"/>
      <c r="E800" s="54"/>
      <c r="F800" s="54"/>
      <c r="G800" s="55" t="s">
        <v>5648</v>
      </c>
      <c r="H800" s="55" t="s">
        <v>5649</v>
      </c>
      <c r="I800" s="56" t="s">
        <v>46</v>
      </c>
      <c r="J800" s="57" t="s">
        <v>5650</v>
      </c>
      <c r="K800" s="57"/>
      <c r="L800" s="57"/>
      <c r="M800" s="58"/>
      <c r="N800" s="59" t="s">
        <v>189</v>
      </c>
      <c r="O800" s="58" t="s">
        <v>49</v>
      </c>
      <c r="P800" s="58"/>
      <c r="Q800" s="60" t="s">
        <v>50</v>
      </c>
      <c r="R800" s="54"/>
      <c r="S800" s="61" t="s">
        <v>5651</v>
      </c>
      <c r="T800" s="3" t="n">
        <f aca="false">H800-U800</f>
        <v>0</v>
      </c>
      <c r="U800" s="62" t="n">
        <v>8501002846</v>
      </c>
      <c r="V800" s="63" t="s">
        <v>1259</v>
      </c>
      <c r="W800" s="1" t="s">
        <v>1260</v>
      </c>
    </row>
    <row r="801" customFormat="false" ht="51.75" hidden="false" customHeight="false" outlineLevel="0" collapsed="false">
      <c r="A801" s="52" t="s">
        <v>5652</v>
      </c>
      <c r="B801" s="53" t="s">
        <v>5653</v>
      </c>
      <c r="C801" s="54" t="s">
        <v>5654</v>
      </c>
      <c r="D801" s="54"/>
      <c r="E801" s="54"/>
      <c r="F801" s="54"/>
      <c r="G801" s="55" t="s">
        <v>5655</v>
      </c>
      <c r="H801" s="55" t="s">
        <v>5656</v>
      </c>
      <c r="I801" s="56" t="s">
        <v>46</v>
      </c>
      <c r="J801" s="57" t="s">
        <v>5657</v>
      </c>
      <c r="K801" s="57" t="s">
        <v>5658</v>
      </c>
      <c r="L801" s="57"/>
      <c r="M801" s="58"/>
      <c r="N801" s="59" t="s">
        <v>91</v>
      </c>
      <c r="O801" s="58" t="s">
        <v>49</v>
      </c>
      <c r="P801" s="58"/>
      <c r="Q801" s="60" t="s">
        <v>50</v>
      </c>
      <c r="R801" s="54"/>
      <c r="S801" s="61" t="s">
        <v>5659</v>
      </c>
      <c r="T801" s="3" t="n">
        <f aca="false">H801-U801</f>
        <v>0</v>
      </c>
      <c r="U801" s="118" t="n">
        <v>8501003984</v>
      </c>
      <c r="V801" s="63" t="s">
        <v>1259</v>
      </c>
      <c r="W801" s="1" t="s">
        <v>1260</v>
      </c>
    </row>
    <row r="802" customFormat="false" ht="51.75" hidden="false" customHeight="false" outlineLevel="0" collapsed="false">
      <c r="A802" s="52" t="s">
        <v>5660</v>
      </c>
      <c r="B802" s="53" t="s">
        <v>3106</v>
      </c>
      <c r="C802" s="54" t="s">
        <v>5661</v>
      </c>
      <c r="D802" s="54"/>
      <c r="E802" s="54" t="s">
        <v>5661</v>
      </c>
      <c r="F802" s="54"/>
      <c r="G802" s="55" t="s">
        <v>5662</v>
      </c>
      <c r="H802" s="55" t="s">
        <v>5663</v>
      </c>
      <c r="I802" s="56" t="s">
        <v>46</v>
      </c>
      <c r="J802" s="57" t="s">
        <v>5664</v>
      </c>
      <c r="K802" s="57"/>
      <c r="L802" s="57"/>
      <c r="M802" s="58"/>
      <c r="N802" s="59" t="s">
        <v>48</v>
      </c>
      <c r="O802" s="58"/>
      <c r="P802" s="58" t="s">
        <v>1235</v>
      </c>
      <c r="Q802" s="60" t="s">
        <v>50</v>
      </c>
      <c r="R802" s="54"/>
      <c r="S802" s="61" t="s">
        <v>5665</v>
      </c>
      <c r="T802" s="3" t="n">
        <f aca="false">H802-U802</f>
        <v>0</v>
      </c>
      <c r="U802" s="62" t="n">
        <v>8501004145</v>
      </c>
      <c r="V802" s="63" t="s">
        <v>4315</v>
      </c>
      <c r="W802" s="1" t="s">
        <v>1260</v>
      </c>
    </row>
    <row r="803" customFormat="false" ht="51.75" hidden="false" customHeight="false" outlineLevel="0" collapsed="false">
      <c r="A803" s="52" t="s">
        <v>5666</v>
      </c>
      <c r="B803" s="53" t="s">
        <v>5667</v>
      </c>
      <c r="C803" s="54" t="s">
        <v>5668</v>
      </c>
      <c r="D803" s="54"/>
      <c r="E803" s="54"/>
      <c r="F803" s="54"/>
      <c r="G803" s="55" t="s">
        <v>5669</v>
      </c>
      <c r="H803" s="55" t="s">
        <v>5670</v>
      </c>
      <c r="I803" s="56" t="s">
        <v>46</v>
      </c>
      <c r="J803" s="57" t="s">
        <v>5671</v>
      </c>
      <c r="K803" s="57"/>
      <c r="L803" s="57"/>
      <c r="M803" s="58"/>
      <c r="N803" s="59" t="s">
        <v>120</v>
      </c>
      <c r="O803" s="58" t="s">
        <v>49</v>
      </c>
      <c r="P803" s="58"/>
      <c r="Q803" s="60" t="s">
        <v>50</v>
      </c>
      <c r="R803" s="54"/>
      <c r="S803" s="61" t="s">
        <v>5672</v>
      </c>
      <c r="T803" s="3" t="n">
        <f aca="false">H803-U803</f>
        <v>0</v>
      </c>
      <c r="U803" s="62" t="n">
        <v>8501005075</v>
      </c>
      <c r="V803" s="63" t="s">
        <v>1259</v>
      </c>
      <c r="W803" s="1" t="s">
        <v>1260</v>
      </c>
    </row>
    <row r="804" customFormat="false" ht="51.75" hidden="false" customHeight="false" outlineLevel="0" collapsed="false">
      <c r="A804" s="52" t="s">
        <v>5673</v>
      </c>
      <c r="B804" s="53" t="s">
        <v>5674</v>
      </c>
      <c r="C804" s="54" t="s">
        <v>5675</v>
      </c>
      <c r="D804" s="54"/>
      <c r="E804" s="54" t="s">
        <v>5675</v>
      </c>
      <c r="F804" s="54"/>
      <c r="G804" s="55" t="s">
        <v>5676</v>
      </c>
      <c r="H804" s="55" t="s">
        <v>5677</v>
      </c>
      <c r="I804" s="56" t="s">
        <v>46</v>
      </c>
      <c r="J804" s="57" t="s">
        <v>5671</v>
      </c>
      <c r="K804" s="57" t="s">
        <v>5678</v>
      </c>
      <c r="L804" s="57" t="s">
        <v>5671</v>
      </c>
      <c r="M804" s="58"/>
      <c r="N804" s="59" t="s">
        <v>247</v>
      </c>
      <c r="O804" s="58" t="s">
        <v>49</v>
      </c>
      <c r="P804" s="58"/>
      <c r="Q804" s="60" t="s">
        <v>50</v>
      </c>
      <c r="R804" s="54"/>
      <c r="S804" s="61" t="s">
        <v>5679</v>
      </c>
      <c r="T804" s="3" t="n">
        <f aca="false">H804-U804</f>
        <v>0</v>
      </c>
      <c r="U804" s="70" t="n">
        <v>8501005090</v>
      </c>
      <c r="V804" s="63" t="s">
        <v>4315</v>
      </c>
      <c r="W804" s="1" t="s">
        <v>1260</v>
      </c>
    </row>
    <row r="805" customFormat="false" ht="51.75" hidden="false" customHeight="false" outlineLevel="0" collapsed="false">
      <c r="A805" s="52" t="s">
        <v>5680</v>
      </c>
      <c r="B805" s="53" t="s">
        <v>5681</v>
      </c>
      <c r="C805" s="54" t="s">
        <v>5682</v>
      </c>
      <c r="D805" s="54"/>
      <c r="E805" s="54"/>
      <c r="F805" s="54"/>
      <c r="G805" s="55" t="s">
        <v>5683</v>
      </c>
      <c r="H805" s="55" t="s">
        <v>5684</v>
      </c>
      <c r="I805" s="56" t="s">
        <v>46</v>
      </c>
      <c r="J805" s="57" t="s">
        <v>5685</v>
      </c>
      <c r="K805" s="57" t="s">
        <v>5658</v>
      </c>
      <c r="L805" s="57"/>
      <c r="M805" s="58"/>
      <c r="N805" s="59" t="s">
        <v>91</v>
      </c>
      <c r="O805" s="58" t="s">
        <v>49</v>
      </c>
      <c r="P805" s="58"/>
      <c r="Q805" s="60" t="s">
        <v>50</v>
      </c>
      <c r="R805" s="54"/>
      <c r="S805" s="61" t="s">
        <v>5686</v>
      </c>
      <c r="T805" s="3" t="n">
        <f aca="false">H805-U805</f>
        <v>0</v>
      </c>
      <c r="U805" s="62" t="n">
        <v>8501005188</v>
      </c>
      <c r="V805" s="63" t="s">
        <v>1259</v>
      </c>
      <c r="W805" s="1" t="s">
        <v>1260</v>
      </c>
    </row>
    <row r="806" customFormat="false" ht="51.75" hidden="false" customHeight="false" outlineLevel="0" collapsed="false">
      <c r="A806" s="52" t="s">
        <v>5687</v>
      </c>
      <c r="B806" s="53" t="s">
        <v>5688</v>
      </c>
      <c r="C806" s="54" t="s">
        <v>5689</v>
      </c>
      <c r="D806" s="54"/>
      <c r="E806" s="54"/>
      <c r="F806" s="54"/>
      <c r="G806" s="55" t="s">
        <v>5690</v>
      </c>
      <c r="H806" s="55" t="s">
        <v>5691</v>
      </c>
      <c r="I806" s="56" t="s">
        <v>46</v>
      </c>
      <c r="J806" s="57" t="s">
        <v>5692</v>
      </c>
      <c r="K806" s="57" t="s">
        <v>5693</v>
      </c>
      <c r="L806" s="57"/>
      <c r="M806" s="58"/>
      <c r="N806" s="59" t="s">
        <v>101</v>
      </c>
      <c r="O806" s="58" t="s">
        <v>49</v>
      </c>
      <c r="P806" s="58"/>
      <c r="Q806" s="60" t="s">
        <v>50</v>
      </c>
      <c r="R806" s="54"/>
      <c r="S806" s="61" t="s">
        <v>5694</v>
      </c>
      <c r="T806" s="3" t="n">
        <f aca="false">H806-U806</f>
        <v>0</v>
      </c>
      <c r="U806" s="62" t="n">
        <v>8501005237</v>
      </c>
      <c r="V806" s="63" t="s">
        <v>1259</v>
      </c>
      <c r="W806" s="1" t="s">
        <v>1260</v>
      </c>
    </row>
    <row r="807" customFormat="false" ht="51.75" hidden="false" customHeight="false" outlineLevel="0" collapsed="false">
      <c r="A807" s="52" t="s">
        <v>5695</v>
      </c>
      <c r="B807" s="53" t="s">
        <v>5696</v>
      </c>
      <c r="C807" s="54" t="s">
        <v>5697</v>
      </c>
      <c r="D807" s="54"/>
      <c r="E807" s="54"/>
      <c r="F807" s="54"/>
      <c r="G807" s="55" t="s">
        <v>5698</v>
      </c>
      <c r="H807" s="55" t="s">
        <v>5699</v>
      </c>
      <c r="I807" s="56" t="s">
        <v>46</v>
      </c>
      <c r="J807" s="57" t="s">
        <v>5700</v>
      </c>
      <c r="K807" s="57" t="s">
        <v>4135</v>
      </c>
      <c r="L807" s="57"/>
      <c r="M807" s="58"/>
      <c r="N807" s="59" t="s">
        <v>144</v>
      </c>
      <c r="O807" s="58" t="s">
        <v>49</v>
      </c>
      <c r="P807" s="58"/>
      <c r="Q807" s="60" t="s">
        <v>50</v>
      </c>
      <c r="R807" s="54"/>
      <c r="S807" s="61" t="s">
        <v>5701</v>
      </c>
      <c r="T807" s="3" t="n">
        <f aca="false">H807-U807</f>
        <v>0</v>
      </c>
      <c r="U807" s="62" t="n">
        <v>8501005780</v>
      </c>
      <c r="V807" s="63" t="s">
        <v>1259</v>
      </c>
      <c r="W807" s="1" t="s">
        <v>1260</v>
      </c>
    </row>
    <row r="808" customFormat="false" ht="51.75" hidden="false" customHeight="false" outlineLevel="0" collapsed="false">
      <c r="A808" s="52" t="s">
        <v>5702</v>
      </c>
      <c r="B808" s="53" t="s">
        <v>5703</v>
      </c>
      <c r="C808" s="54" t="s">
        <v>5704</v>
      </c>
      <c r="D808" s="54"/>
      <c r="E808" s="54" t="s">
        <v>5704</v>
      </c>
      <c r="F808" s="54"/>
      <c r="G808" s="55" t="s">
        <v>5705</v>
      </c>
      <c r="H808" s="55" t="s">
        <v>5706</v>
      </c>
      <c r="I808" s="56" t="s">
        <v>46</v>
      </c>
      <c r="J808" s="57" t="s">
        <v>5707</v>
      </c>
      <c r="K808" s="57"/>
      <c r="L808" s="57"/>
      <c r="M808" s="58"/>
      <c r="N808" s="59" t="s">
        <v>189</v>
      </c>
      <c r="O808" s="58"/>
      <c r="P808" s="58" t="s">
        <v>1235</v>
      </c>
      <c r="Q808" s="60" t="s">
        <v>50</v>
      </c>
      <c r="R808" s="54"/>
      <c r="S808" s="61" t="s">
        <v>5708</v>
      </c>
      <c r="T808" s="3" t="n">
        <f aca="false">H808-U808</f>
        <v>0</v>
      </c>
      <c r="U808" s="62" t="n">
        <v>8501006008</v>
      </c>
      <c r="V808" s="63" t="s">
        <v>4315</v>
      </c>
      <c r="W808" s="1" t="s">
        <v>1260</v>
      </c>
    </row>
    <row r="809" customFormat="false" ht="51.75" hidden="false" customHeight="false" outlineLevel="0" collapsed="false">
      <c r="A809" s="52" t="s">
        <v>5709</v>
      </c>
      <c r="B809" s="53" t="s">
        <v>5710</v>
      </c>
      <c r="C809" s="54" t="s">
        <v>5711</v>
      </c>
      <c r="D809" s="54"/>
      <c r="E809" s="54" t="s">
        <v>5711</v>
      </c>
      <c r="F809" s="54"/>
      <c r="G809" s="55" t="s">
        <v>5712</v>
      </c>
      <c r="H809" s="55" t="s">
        <v>5713</v>
      </c>
      <c r="I809" s="56" t="s">
        <v>46</v>
      </c>
      <c r="J809" s="57" t="s">
        <v>3055</v>
      </c>
      <c r="K809" s="57"/>
      <c r="L809" s="57"/>
      <c r="M809" s="58"/>
      <c r="N809" s="59" t="s">
        <v>189</v>
      </c>
      <c r="O809" s="58"/>
      <c r="P809" s="58" t="s">
        <v>1235</v>
      </c>
      <c r="Q809" s="60" t="s">
        <v>50</v>
      </c>
      <c r="R809" s="54"/>
      <c r="S809" s="61" t="s">
        <v>5714</v>
      </c>
      <c r="T809" s="3" t="n">
        <f aca="false">H809-U809</f>
        <v>0</v>
      </c>
      <c r="U809" s="118" t="n">
        <v>8501006030</v>
      </c>
      <c r="V809" s="63" t="s">
        <v>4315</v>
      </c>
      <c r="W809" s="1" t="s">
        <v>1260</v>
      </c>
    </row>
    <row r="810" customFormat="false" ht="51.75" hidden="false" customHeight="false" outlineLevel="0" collapsed="false">
      <c r="A810" s="52" t="s">
        <v>5715</v>
      </c>
      <c r="B810" s="53" t="s">
        <v>5716</v>
      </c>
      <c r="C810" s="54" t="s">
        <v>5717</v>
      </c>
      <c r="D810" s="54"/>
      <c r="E810" s="54"/>
      <c r="F810" s="54"/>
      <c r="G810" s="55" t="s">
        <v>5718</v>
      </c>
      <c r="H810" s="55" t="s">
        <v>5719</v>
      </c>
      <c r="I810" s="56" t="s">
        <v>46</v>
      </c>
      <c r="J810" s="57" t="s">
        <v>5720</v>
      </c>
      <c r="K810" s="57" t="s">
        <v>5721</v>
      </c>
      <c r="L810" s="57"/>
      <c r="M810" s="58"/>
      <c r="N810" s="59" t="s">
        <v>91</v>
      </c>
      <c r="O810" s="58" t="s">
        <v>49</v>
      </c>
      <c r="P810" s="58"/>
      <c r="Q810" s="60" t="s">
        <v>50</v>
      </c>
      <c r="R810" s="54"/>
      <c r="S810" s="61" t="s">
        <v>5722</v>
      </c>
      <c r="T810" s="3" t="n">
        <f aca="false">H810-U810</f>
        <v>0</v>
      </c>
      <c r="U810" s="62" t="n">
        <v>8501006287</v>
      </c>
      <c r="V810" s="63" t="s">
        <v>1259</v>
      </c>
      <c r="W810" s="1" t="s">
        <v>1260</v>
      </c>
    </row>
    <row r="811" customFormat="false" ht="51.75" hidden="false" customHeight="false" outlineLevel="0" collapsed="false">
      <c r="A811" s="52" t="s">
        <v>5723</v>
      </c>
      <c r="B811" s="53" t="s">
        <v>5724</v>
      </c>
      <c r="C811" s="54" t="s">
        <v>5725</v>
      </c>
      <c r="D811" s="54"/>
      <c r="E811" s="54"/>
      <c r="F811" s="54"/>
      <c r="G811" s="55" t="s">
        <v>5726</v>
      </c>
      <c r="H811" s="55" t="s">
        <v>5727</v>
      </c>
      <c r="I811" s="56" t="s">
        <v>46</v>
      </c>
      <c r="J811" s="57" t="s">
        <v>5720</v>
      </c>
      <c r="K811" s="57" t="s">
        <v>1895</v>
      </c>
      <c r="L811" s="57"/>
      <c r="M811" s="58"/>
      <c r="N811" s="59" t="s">
        <v>247</v>
      </c>
      <c r="O811" s="58" t="s">
        <v>49</v>
      </c>
      <c r="P811" s="58"/>
      <c r="Q811" s="60" t="s">
        <v>50</v>
      </c>
      <c r="R811" s="54"/>
      <c r="S811" s="61" t="s">
        <v>5728</v>
      </c>
      <c r="T811" s="3" t="n">
        <f aca="false">H811-U811</f>
        <v>0</v>
      </c>
      <c r="U811" s="118" t="n">
        <v>8501006294</v>
      </c>
      <c r="V811" s="63" t="s">
        <v>1259</v>
      </c>
      <c r="W811" s="1" t="s">
        <v>1260</v>
      </c>
    </row>
    <row r="812" customFormat="false" ht="51.75" hidden="false" customHeight="false" outlineLevel="0" collapsed="false">
      <c r="A812" s="52" t="s">
        <v>5729</v>
      </c>
      <c r="B812" s="53" t="s">
        <v>5730</v>
      </c>
      <c r="C812" s="54" t="s">
        <v>5731</v>
      </c>
      <c r="D812" s="54"/>
      <c r="E812" s="54" t="s">
        <v>5731</v>
      </c>
      <c r="F812" s="54"/>
      <c r="G812" s="55" t="s">
        <v>5732</v>
      </c>
      <c r="H812" s="55" t="s">
        <v>5733</v>
      </c>
      <c r="I812" s="56" t="s">
        <v>46</v>
      </c>
      <c r="J812" s="57" t="s">
        <v>5734</v>
      </c>
      <c r="K812" s="57"/>
      <c r="L812" s="57"/>
      <c r="M812" s="58"/>
      <c r="N812" s="59" t="s">
        <v>91</v>
      </c>
      <c r="O812" s="58"/>
      <c r="P812" s="58" t="s">
        <v>1235</v>
      </c>
      <c r="Q812" s="60" t="s">
        <v>50</v>
      </c>
      <c r="R812" s="54"/>
      <c r="S812" s="61" t="s">
        <v>5735</v>
      </c>
      <c r="T812" s="3" t="n">
        <f aca="false">H812-U812</f>
        <v>0</v>
      </c>
      <c r="U812" s="62" t="n">
        <v>8501006505</v>
      </c>
      <c r="V812" s="63" t="s">
        <v>4315</v>
      </c>
      <c r="W812" s="1" t="s">
        <v>1260</v>
      </c>
    </row>
    <row r="813" customFormat="false" ht="51.75" hidden="false" customHeight="false" outlineLevel="0" collapsed="false">
      <c r="A813" s="52" t="s">
        <v>5736</v>
      </c>
      <c r="B813" s="53" t="s">
        <v>5737</v>
      </c>
      <c r="C813" s="54" t="s">
        <v>5738</v>
      </c>
      <c r="D813" s="54"/>
      <c r="E813" s="54" t="s">
        <v>5738</v>
      </c>
      <c r="F813" s="54"/>
      <c r="G813" s="55" t="s">
        <v>5739</v>
      </c>
      <c r="H813" s="55" t="s">
        <v>5740</v>
      </c>
      <c r="I813" s="56" t="s">
        <v>46</v>
      </c>
      <c r="J813" s="57" t="s">
        <v>5741</v>
      </c>
      <c r="K813" s="57"/>
      <c r="L813" s="57"/>
      <c r="M813" s="58"/>
      <c r="N813" s="59" t="s">
        <v>346</v>
      </c>
      <c r="O813" s="58" t="s">
        <v>49</v>
      </c>
      <c r="P813" s="58"/>
      <c r="Q813" s="60" t="s">
        <v>50</v>
      </c>
      <c r="R813" s="54"/>
      <c r="S813" s="61" t="s">
        <v>5742</v>
      </c>
      <c r="T813" s="3" t="n">
        <f aca="false">H813-U813</f>
        <v>0</v>
      </c>
      <c r="U813" s="62" t="n">
        <v>8501006569</v>
      </c>
      <c r="V813" s="63" t="s">
        <v>4315</v>
      </c>
      <c r="W813" s="1" t="s">
        <v>1260</v>
      </c>
    </row>
    <row r="814" customFormat="false" ht="51.75" hidden="false" customHeight="false" outlineLevel="0" collapsed="false">
      <c r="A814" s="52" t="s">
        <v>5743</v>
      </c>
      <c r="B814" s="53" t="s">
        <v>4274</v>
      </c>
      <c r="C814" s="54" t="s">
        <v>5744</v>
      </c>
      <c r="D814" s="54"/>
      <c r="E814" s="54"/>
      <c r="F814" s="54"/>
      <c r="G814" s="55" t="s">
        <v>5745</v>
      </c>
      <c r="H814" s="55" t="s">
        <v>5746</v>
      </c>
      <c r="I814" s="56" t="s">
        <v>46</v>
      </c>
      <c r="J814" s="57" t="s">
        <v>2165</v>
      </c>
      <c r="K814" s="57"/>
      <c r="L814" s="57"/>
      <c r="M814" s="58"/>
      <c r="N814" s="59" t="s">
        <v>144</v>
      </c>
      <c r="O814" s="58"/>
      <c r="P814" s="58" t="s">
        <v>1235</v>
      </c>
      <c r="Q814" s="60" t="s">
        <v>50</v>
      </c>
      <c r="R814" s="54"/>
      <c r="S814" s="61" t="s">
        <v>5747</v>
      </c>
      <c r="T814" s="3" t="n">
        <f aca="false">H814-U814</f>
        <v>0</v>
      </c>
      <c r="U814" s="62" t="n">
        <v>8501006583</v>
      </c>
      <c r="V814" s="63" t="s">
        <v>1259</v>
      </c>
      <c r="W814" s="1" t="s">
        <v>1260</v>
      </c>
    </row>
    <row r="815" customFormat="false" ht="51.75" hidden="false" customHeight="false" outlineLevel="0" collapsed="false">
      <c r="A815" s="52" t="s">
        <v>5748</v>
      </c>
      <c r="B815" s="53" t="s">
        <v>5749</v>
      </c>
      <c r="C815" s="54" t="s">
        <v>5750</v>
      </c>
      <c r="D815" s="54"/>
      <c r="E815" s="54" t="s">
        <v>5750</v>
      </c>
      <c r="F815" s="54"/>
      <c r="G815" s="55" t="s">
        <v>5751</v>
      </c>
      <c r="H815" s="55" t="s">
        <v>5752</v>
      </c>
      <c r="I815" s="56" t="s">
        <v>46</v>
      </c>
      <c r="J815" s="57" t="s">
        <v>4995</v>
      </c>
      <c r="K815" s="57"/>
      <c r="L815" s="57"/>
      <c r="M815" s="58"/>
      <c r="N815" s="59" t="s">
        <v>255</v>
      </c>
      <c r="O815" s="58"/>
      <c r="P815" s="58" t="s">
        <v>1235</v>
      </c>
      <c r="Q815" s="60" t="s">
        <v>50</v>
      </c>
      <c r="R815" s="54"/>
      <c r="S815" s="61" t="s">
        <v>5753</v>
      </c>
      <c r="T815" s="3" t="n">
        <f aca="false">H815-U815</f>
        <v>0</v>
      </c>
      <c r="U815" s="70" t="n">
        <v>8501006590</v>
      </c>
      <c r="V815" s="63" t="s">
        <v>4315</v>
      </c>
      <c r="W815" s="1" t="s">
        <v>1260</v>
      </c>
    </row>
    <row r="816" customFormat="false" ht="51.75" hidden="false" customHeight="false" outlineLevel="0" collapsed="false">
      <c r="A816" s="52" t="s">
        <v>5754</v>
      </c>
      <c r="B816" s="53" t="s">
        <v>5755</v>
      </c>
      <c r="C816" s="54" t="s">
        <v>5756</v>
      </c>
      <c r="D816" s="54"/>
      <c r="E816" s="54"/>
      <c r="F816" s="54"/>
      <c r="G816" s="55" t="s">
        <v>5757</v>
      </c>
      <c r="H816" s="55" t="s">
        <v>5758</v>
      </c>
      <c r="I816" s="56" t="s">
        <v>46</v>
      </c>
      <c r="J816" s="57" t="s">
        <v>5759</v>
      </c>
      <c r="K816" s="57"/>
      <c r="L816" s="57"/>
      <c r="M816" s="58"/>
      <c r="N816" s="59" t="s">
        <v>255</v>
      </c>
      <c r="O816" s="58"/>
      <c r="P816" s="58" t="s">
        <v>1235</v>
      </c>
      <c r="Q816" s="60" t="s">
        <v>50</v>
      </c>
      <c r="R816" s="54"/>
      <c r="S816" s="61" t="s">
        <v>5760</v>
      </c>
      <c r="T816" s="3" t="n">
        <f aca="false">H816-U816</f>
        <v>0</v>
      </c>
      <c r="U816" s="62" t="n">
        <v>8501006618</v>
      </c>
      <c r="V816" s="63" t="s">
        <v>1259</v>
      </c>
      <c r="W816" s="1" t="s">
        <v>1260</v>
      </c>
    </row>
    <row r="817" customFormat="false" ht="51.75" hidden="false" customHeight="false" outlineLevel="0" collapsed="false">
      <c r="A817" s="52" t="s">
        <v>5761</v>
      </c>
      <c r="B817" s="53" t="s">
        <v>5762</v>
      </c>
      <c r="C817" s="54" t="s">
        <v>5763</v>
      </c>
      <c r="D817" s="54"/>
      <c r="E817" s="54"/>
      <c r="F817" s="54"/>
      <c r="G817" s="55" t="s">
        <v>5764</v>
      </c>
      <c r="H817" s="55" t="s">
        <v>5765</v>
      </c>
      <c r="I817" s="56" t="s">
        <v>46</v>
      </c>
      <c r="J817" s="57" t="s">
        <v>5766</v>
      </c>
      <c r="K817" s="57"/>
      <c r="L817" s="57"/>
      <c r="M817" s="58"/>
      <c r="N817" s="59" t="s">
        <v>247</v>
      </c>
      <c r="O817" s="58"/>
      <c r="P817" s="58" t="s">
        <v>1235</v>
      </c>
      <c r="Q817" s="60" t="s">
        <v>50</v>
      </c>
      <c r="R817" s="54"/>
      <c r="S817" s="61" t="s">
        <v>5767</v>
      </c>
      <c r="T817" s="3" t="n">
        <f aca="false">H817-U817</f>
        <v>0</v>
      </c>
      <c r="U817" s="62" t="n">
        <v>8501006784</v>
      </c>
      <c r="V817" s="63" t="s">
        <v>1259</v>
      </c>
      <c r="W817" s="1" t="s">
        <v>1260</v>
      </c>
    </row>
    <row r="818" customFormat="false" ht="51.75" hidden="false" customHeight="false" outlineLevel="0" collapsed="false">
      <c r="A818" s="52" t="s">
        <v>5768</v>
      </c>
      <c r="B818" s="53" t="s">
        <v>5769</v>
      </c>
      <c r="C818" s="54" t="s">
        <v>5770</v>
      </c>
      <c r="D818" s="54"/>
      <c r="E818" s="54" t="s">
        <v>5770</v>
      </c>
      <c r="F818" s="54"/>
      <c r="G818" s="55" t="s">
        <v>5771</v>
      </c>
      <c r="H818" s="55" t="s">
        <v>5772</v>
      </c>
      <c r="I818" s="56" t="s">
        <v>46</v>
      </c>
      <c r="J818" s="57" t="s">
        <v>5773</v>
      </c>
      <c r="K818" s="57"/>
      <c r="L818" s="57"/>
      <c r="M818" s="58"/>
      <c r="N818" s="59" t="s">
        <v>247</v>
      </c>
      <c r="O818" s="58"/>
      <c r="P818" s="58" t="s">
        <v>1235</v>
      </c>
      <c r="Q818" s="60" t="s">
        <v>50</v>
      </c>
      <c r="R818" s="54"/>
      <c r="S818" s="61" t="s">
        <v>5774</v>
      </c>
      <c r="T818" s="3" t="n">
        <f aca="false">H818-U818</f>
        <v>0</v>
      </c>
      <c r="U818" s="62" t="n">
        <v>8501006791</v>
      </c>
      <c r="V818" s="63" t="s">
        <v>4315</v>
      </c>
      <c r="W818" s="1" t="s">
        <v>1260</v>
      </c>
    </row>
    <row r="819" customFormat="false" ht="51.75" hidden="false" customHeight="false" outlineLevel="0" collapsed="false">
      <c r="A819" s="52" t="s">
        <v>5775</v>
      </c>
      <c r="B819" s="53" t="s">
        <v>5776</v>
      </c>
      <c r="C819" s="54" t="s">
        <v>5777</v>
      </c>
      <c r="D819" s="54"/>
      <c r="E819" s="54" t="s">
        <v>5777</v>
      </c>
      <c r="F819" s="54" t="s">
        <v>5777</v>
      </c>
      <c r="G819" s="55" t="s">
        <v>5778</v>
      </c>
      <c r="H819" s="55" t="s">
        <v>5779</v>
      </c>
      <c r="I819" s="56" t="s">
        <v>46</v>
      </c>
      <c r="J819" s="57" t="s">
        <v>5780</v>
      </c>
      <c r="K819" s="57"/>
      <c r="L819" s="57"/>
      <c r="M819" s="58"/>
      <c r="N819" s="59" t="s">
        <v>247</v>
      </c>
      <c r="O819" s="58"/>
      <c r="P819" s="58" t="s">
        <v>1235</v>
      </c>
      <c r="Q819" s="60" t="s">
        <v>50</v>
      </c>
      <c r="R819" s="54"/>
      <c r="S819" s="61" t="s">
        <v>5781</v>
      </c>
      <c r="T819" s="3" t="n">
        <f aca="false">H819-U819</f>
        <v>0</v>
      </c>
      <c r="U819" s="62" t="n">
        <v>8501006960</v>
      </c>
      <c r="V819" s="63" t="s">
        <v>1259</v>
      </c>
      <c r="W819" s="1" t="s">
        <v>1260</v>
      </c>
    </row>
    <row r="820" customFormat="false" ht="51.75" hidden="false" customHeight="false" outlineLevel="0" collapsed="false">
      <c r="A820" s="52" t="s">
        <v>5782</v>
      </c>
      <c r="B820" s="53" t="s">
        <v>5783</v>
      </c>
      <c r="C820" s="54" t="s">
        <v>5784</v>
      </c>
      <c r="D820" s="54"/>
      <c r="E820" s="54"/>
      <c r="F820" s="54" t="s">
        <v>5784</v>
      </c>
      <c r="G820" s="55" t="s">
        <v>5785</v>
      </c>
      <c r="H820" s="55" t="s">
        <v>5786</v>
      </c>
      <c r="I820" s="56" t="s">
        <v>46</v>
      </c>
      <c r="J820" s="57" t="s">
        <v>2746</v>
      </c>
      <c r="K820" s="57"/>
      <c r="L820" s="57"/>
      <c r="M820" s="58"/>
      <c r="N820" s="59" t="s">
        <v>247</v>
      </c>
      <c r="O820" s="58"/>
      <c r="P820" s="58" t="s">
        <v>1235</v>
      </c>
      <c r="Q820" s="60" t="s">
        <v>50</v>
      </c>
      <c r="R820" s="54"/>
      <c r="S820" s="61" t="s">
        <v>5787</v>
      </c>
      <c r="T820" s="3" t="n">
        <f aca="false">H820-U820</f>
        <v>0</v>
      </c>
      <c r="U820" s="62" t="n">
        <v>8501006992</v>
      </c>
      <c r="V820" s="63" t="s">
        <v>1259</v>
      </c>
      <c r="W820" s="1" t="s">
        <v>1260</v>
      </c>
    </row>
    <row r="821" customFormat="false" ht="51.75" hidden="false" customHeight="false" outlineLevel="0" collapsed="false">
      <c r="A821" s="52" t="s">
        <v>5788</v>
      </c>
      <c r="B821" s="53" t="s">
        <v>5789</v>
      </c>
      <c r="C821" s="54" t="s">
        <v>5790</v>
      </c>
      <c r="D821" s="54"/>
      <c r="E821" s="54" t="s">
        <v>5790</v>
      </c>
      <c r="F821" s="54"/>
      <c r="G821" s="55" t="s">
        <v>5791</v>
      </c>
      <c r="H821" s="55" t="s">
        <v>5792</v>
      </c>
      <c r="I821" s="56" t="s">
        <v>46</v>
      </c>
      <c r="J821" s="57" t="s">
        <v>5793</v>
      </c>
      <c r="K821" s="57"/>
      <c r="L821" s="57"/>
      <c r="M821" s="58"/>
      <c r="N821" s="59" t="s">
        <v>189</v>
      </c>
      <c r="O821" s="58" t="s">
        <v>49</v>
      </c>
      <c r="P821" s="58"/>
      <c r="Q821" s="60" t="s">
        <v>50</v>
      </c>
      <c r="R821" s="54"/>
      <c r="S821" s="61" t="s">
        <v>5794</v>
      </c>
      <c r="T821" s="3" t="n">
        <f aca="false">H821-U821</f>
        <v>0</v>
      </c>
      <c r="U821" s="70" t="n">
        <v>8502000305</v>
      </c>
      <c r="V821" s="63" t="s">
        <v>4315</v>
      </c>
      <c r="W821" s="1" t="s">
        <v>1260</v>
      </c>
    </row>
    <row r="822" customFormat="false" ht="51.75" hidden="false" customHeight="false" outlineLevel="0" collapsed="false">
      <c r="A822" s="52" t="s">
        <v>5795</v>
      </c>
      <c r="B822" s="53" t="s">
        <v>5796</v>
      </c>
      <c r="C822" s="54" t="s">
        <v>5797</v>
      </c>
      <c r="D822" s="54"/>
      <c r="E822" s="54" t="s">
        <v>5797</v>
      </c>
      <c r="F822" s="54"/>
      <c r="G822" s="55" t="s">
        <v>5798</v>
      </c>
      <c r="H822" s="55" t="s">
        <v>5799</v>
      </c>
      <c r="I822" s="56" t="s">
        <v>46</v>
      </c>
      <c r="J822" s="57" t="s">
        <v>5800</v>
      </c>
      <c r="K822" s="57" t="s">
        <v>5801</v>
      </c>
      <c r="L822" s="57" t="s">
        <v>5800</v>
      </c>
      <c r="M822" s="58"/>
      <c r="N822" s="59" t="s">
        <v>189</v>
      </c>
      <c r="O822" s="58" t="s">
        <v>49</v>
      </c>
      <c r="P822" s="58"/>
      <c r="Q822" s="60" t="s">
        <v>50</v>
      </c>
      <c r="R822" s="54"/>
      <c r="S822" s="61" t="s">
        <v>5802</v>
      </c>
      <c r="T822" s="3" t="n">
        <f aca="false">H822-U822</f>
        <v>0</v>
      </c>
      <c r="U822" s="62" t="n">
        <v>8502002616</v>
      </c>
      <c r="V822" s="63" t="s">
        <v>4315</v>
      </c>
      <c r="W822" s="1" t="s">
        <v>1260</v>
      </c>
    </row>
    <row r="823" customFormat="false" ht="51.75" hidden="false" customHeight="false" outlineLevel="0" collapsed="false">
      <c r="A823" s="52" t="s">
        <v>5803</v>
      </c>
      <c r="B823" s="53" t="s">
        <v>5804</v>
      </c>
      <c r="C823" s="54" t="s">
        <v>5805</v>
      </c>
      <c r="D823" s="54"/>
      <c r="E823" s="54" t="s">
        <v>5805</v>
      </c>
      <c r="F823" s="54"/>
      <c r="G823" s="55" t="s">
        <v>5806</v>
      </c>
      <c r="H823" s="55" t="s">
        <v>5807</v>
      </c>
      <c r="I823" s="56" t="s">
        <v>46</v>
      </c>
      <c r="J823" s="57" t="s">
        <v>5808</v>
      </c>
      <c r="K823" s="57" t="s">
        <v>5809</v>
      </c>
      <c r="L823" s="57" t="s">
        <v>5808</v>
      </c>
      <c r="M823" s="58"/>
      <c r="N823" s="59" t="s">
        <v>346</v>
      </c>
      <c r="O823" s="58"/>
      <c r="P823" s="58" t="s">
        <v>1235</v>
      </c>
      <c r="Q823" s="60" t="s">
        <v>50</v>
      </c>
      <c r="R823" s="54"/>
      <c r="S823" s="61" t="s">
        <v>5810</v>
      </c>
      <c r="T823" s="3" t="n">
        <f aca="false">H823-U823</f>
        <v>0</v>
      </c>
      <c r="U823" s="62" t="n">
        <v>8502003313</v>
      </c>
      <c r="V823" s="63" t="s">
        <v>4315</v>
      </c>
      <c r="W823" s="1" t="s">
        <v>1260</v>
      </c>
    </row>
    <row r="824" customFormat="false" ht="51.75" hidden="false" customHeight="false" outlineLevel="0" collapsed="false">
      <c r="A824" s="52" t="s">
        <v>5811</v>
      </c>
      <c r="B824" s="53" t="s">
        <v>5812</v>
      </c>
      <c r="C824" s="54" t="s">
        <v>5813</v>
      </c>
      <c r="D824" s="54"/>
      <c r="E824" s="54" t="s">
        <v>5813</v>
      </c>
      <c r="F824" s="54"/>
      <c r="G824" s="55" t="s">
        <v>5814</v>
      </c>
      <c r="H824" s="55" t="s">
        <v>5815</v>
      </c>
      <c r="I824" s="56" t="s">
        <v>46</v>
      </c>
      <c r="J824" s="57" t="s">
        <v>5816</v>
      </c>
      <c r="K824" s="57" t="s">
        <v>5817</v>
      </c>
      <c r="L824" s="57" t="s">
        <v>5816</v>
      </c>
      <c r="M824" s="58"/>
      <c r="N824" s="59" t="s">
        <v>70</v>
      </c>
      <c r="O824" s="58"/>
      <c r="P824" s="58" t="s">
        <v>1235</v>
      </c>
      <c r="Q824" s="60" t="s">
        <v>50</v>
      </c>
      <c r="R824" s="54"/>
      <c r="S824" s="61" t="s">
        <v>5818</v>
      </c>
      <c r="T824" s="3" t="n">
        <f aca="false">H824-U824</f>
        <v>0</v>
      </c>
      <c r="U824" s="62" t="n">
        <v>8502003352</v>
      </c>
      <c r="V824" s="63" t="s">
        <v>4315</v>
      </c>
      <c r="W824" s="1" t="s">
        <v>1260</v>
      </c>
    </row>
    <row r="825" customFormat="false" ht="51.75" hidden="false" customHeight="false" outlineLevel="0" collapsed="false">
      <c r="A825" s="52" t="s">
        <v>5819</v>
      </c>
      <c r="B825" s="53" t="s">
        <v>5776</v>
      </c>
      <c r="C825" s="54" t="s">
        <v>5820</v>
      </c>
      <c r="D825" s="54"/>
      <c r="E825" s="54" t="s">
        <v>5820</v>
      </c>
      <c r="F825" s="54"/>
      <c r="G825" s="55" t="s">
        <v>5821</v>
      </c>
      <c r="H825" s="55" t="s">
        <v>5822</v>
      </c>
      <c r="I825" s="56" t="s">
        <v>46</v>
      </c>
      <c r="J825" s="57" t="s">
        <v>2141</v>
      </c>
      <c r="K825" s="57" t="s">
        <v>5823</v>
      </c>
      <c r="L825" s="57" t="s">
        <v>2141</v>
      </c>
      <c r="M825" s="58"/>
      <c r="N825" s="59" t="s">
        <v>144</v>
      </c>
      <c r="O825" s="58"/>
      <c r="P825" s="58" t="s">
        <v>1235</v>
      </c>
      <c r="Q825" s="60" t="s">
        <v>50</v>
      </c>
      <c r="R825" s="54"/>
      <c r="S825" s="61" t="s">
        <v>5824</v>
      </c>
      <c r="T825" s="3" t="n">
        <f aca="false">H825-U825</f>
        <v>0</v>
      </c>
      <c r="U825" s="62" t="n">
        <v>8502003377</v>
      </c>
      <c r="V825" s="63" t="s">
        <v>4315</v>
      </c>
      <c r="W825" s="1" t="s">
        <v>1260</v>
      </c>
    </row>
    <row r="826" customFormat="false" ht="51.75" hidden="false" customHeight="false" outlineLevel="0" collapsed="false">
      <c r="A826" s="52" t="s">
        <v>5825</v>
      </c>
      <c r="B826" s="53" t="s">
        <v>5826</v>
      </c>
      <c r="C826" s="54" t="s">
        <v>5827</v>
      </c>
      <c r="D826" s="54"/>
      <c r="E826" s="54" t="s">
        <v>5827</v>
      </c>
      <c r="F826" s="54"/>
      <c r="G826" s="55" t="s">
        <v>5828</v>
      </c>
      <c r="H826" s="55" t="s">
        <v>5829</v>
      </c>
      <c r="I826" s="56" t="s">
        <v>46</v>
      </c>
      <c r="J826" s="57" t="s">
        <v>4908</v>
      </c>
      <c r="K826" s="57" t="s">
        <v>5830</v>
      </c>
      <c r="L826" s="57" t="s">
        <v>4908</v>
      </c>
      <c r="M826" s="58"/>
      <c r="N826" s="59" t="s">
        <v>70</v>
      </c>
      <c r="O826" s="58"/>
      <c r="P826" s="58" t="s">
        <v>1235</v>
      </c>
      <c r="Q826" s="60" t="s">
        <v>50</v>
      </c>
      <c r="R826" s="54"/>
      <c r="S826" s="61" t="s">
        <v>5831</v>
      </c>
      <c r="T826" s="3" t="n">
        <f aca="false">H826-U826</f>
        <v>0</v>
      </c>
      <c r="U826" s="62" t="n">
        <v>8502003602</v>
      </c>
      <c r="V826" s="63" t="s">
        <v>4315</v>
      </c>
      <c r="W826" s="1" t="s">
        <v>1260</v>
      </c>
    </row>
    <row r="827" customFormat="false" ht="51.75" hidden="false" customHeight="false" outlineLevel="0" collapsed="false">
      <c r="A827" s="52" t="s">
        <v>5832</v>
      </c>
      <c r="B827" s="53" t="s">
        <v>5833</v>
      </c>
      <c r="C827" s="54" t="s">
        <v>5834</v>
      </c>
      <c r="D827" s="54"/>
      <c r="E827" s="54" t="s">
        <v>5834</v>
      </c>
      <c r="F827" s="54"/>
      <c r="G827" s="55" t="s">
        <v>5835</v>
      </c>
      <c r="H827" s="55" t="s">
        <v>5836</v>
      </c>
      <c r="I827" s="56" t="s">
        <v>46</v>
      </c>
      <c r="J827" s="57" t="s">
        <v>5837</v>
      </c>
      <c r="K827" s="57"/>
      <c r="L827" s="57"/>
      <c r="M827" s="58"/>
      <c r="N827" s="59" t="s">
        <v>70</v>
      </c>
      <c r="O827" s="58"/>
      <c r="P827" s="58" t="s">
        <v>1235</v>
      </c>
      <c r="Q827" s="60" t="s">
        <v>50</v>
      </c>
      <c r="R827" s="54"/>
      <c r="S827" s="61" t="s">
        <v>5838</v>
      </c>
      <c r="T827" s="3" t="n">
        <f aca="false">H827-U827</f>
        <v>0</v>
      </c>
      <c r="U827" s="62" t="n">
        <v>8502003730</v>
      </c>
      <c r="V827" s="63" t="s">
        <v>4315</v>
      </c>
      <c r="W827" s="1" t="s">
        <v>1260</v>
      </c>
    </row>
    <row r="828" customFormat="false" ht="51.75" hidden="false" customHeight="false" outlineLevel="0" collapsed="false">
      <c r="A828" s="52" t="s">
        <v>5839</v>
      </c>
      <c r="B828" s="53" t="s">
        <v>5840</v>
      </c>
      <c r="C828" s="54" t="s">
        <v>5841</v>
      </c>
      <c r="D828" s="54"/>
      <c r="E828" s="54" t="s">
        <v>5841</v>
      </c>
      <c r="F828" s="54"/>
      <c r="G828" s="55" t="s">
        <v>5842</v>
      </c>
      <c r="H828" s="55" t="s">
        <v>5843</v>
      </c>
      <c r="I828" s="56" t="s">
        <v>46</v>
      </c>
      <c r="J828" s="57" t="s">
        <v>5844</v>
      </c>
      <c r="K828" s="57"/>
      <c r="L828" s="57"/>
      <c r="M828" s="58"/>
      <c r="N828" s="59" t="s">
        <v>120</v>
      </c>
      <c r="O828" s="58" t="s">
        <v>49</v>
      </c>
      <c r="P828" s="58"/>
      <c r="Q828" s="60" t="s">
        <v>50</v>
      </c>
      <c r="R828" s="54"/>
      <c r="S828" s="61" t="s">
        <v>5845</v>
      </c>
      <c r="T828" s="3" t="n">
        <f aca="false">H828-U828</f>
        <v>0</v>
      </c>
      <c r="U828" s="70" t="s">
        <v>5843</v>
      </c>
      <c r="V828" s="63" t="s">
        <v>5290</v>
      </c>
      <c r="W828" s="1" t="s">
        <v>1260</v>
      </c>
    </row>
    <row r="829" customFormat="false" ht="51.75" hidden="false" customHeight="false" outlineLevel="0" collapsed="false">
      <c r="A829" s="52" t="s">
        <v>5846</v>
      </c>
      <c r="B829" s="53" t="s">
        <v>5847</v>
      </c>
      <c r="C829" s="54" t="s">
        <v>5848</v>
      </c>
      <c r="D829" s="54"/>
      <c r="E829" s="54" t="s">
        <v>5477</v>
      </c>
      <c r="F829" s="54"/>
      <c r="G829" s="55" t="s">
        <v>5849</v>
      </c>
      <c r="H829" s="55" t="s">
        <v>5850</v>
      </c>
      <c r="I829" s="56" t="s">
        <v>46</v>
      </c>
      <c r="J829" s="57" t="s">
        <v>5851</v>
      </c>
      <c r="K829" s="57"/>
      <c r="L829" s="57"/>
      <c r="M829" s="58"/>
      <c r="N829" s="59" t="s">
        <v>81</v>
      </c>
      <c r="O829" s="58"/>
      <c r="P829" s="58" t="s">
        <v>1235</v>
      </c>
      <c r="Q829" s="60" t="s">
        <v>50</v>
      </c>
      <c r="R829" s="54"/>
      <c r="S829" s="61" t="s">
        <v>5852</v>
      </c>
      <c r="T829" s="3" t="n">
        <f aca="false">H829-U829</f>
        <v>0</v>
      </c>
      <c r="U829" s="62" t="s">
        <v>5850</v>
      </c>
      <c r="V829" s="63" t="s">
        <v>5363</v>
      </c>
      <c r="W829" s="1" t="s">
        <v>5364</v>
      </c>
    </row>
    <row r="830" customFormat="false" ht="51.75" hidden="false" customHeight="false" outlineLevel="0" collapsed="false">
      <c r="A830" s="52" t="s">
        <v>5853</v>
      </c>
      <c r="B830" s="53" t="s">
        <v>5854</v>
      </c>
      <c r="C830" s="54" t="s">
        <v>5855</v>
      </c>
      <c r="D830" s="54"/>
      <c r="E830" s="54" t="s">
        <v>5477</v>
      </c>
      <c r="F830" s="54"/>
      <c r="G830" s="55" t="s">
        <v>5856</v>
      </c>
      <c r="H830" s="55" t="s">
        <v>5857</v>
      </c>
      <c r="I830" s="56" t="s">
        <v>46</v>
      </c>
      <c r="J830" s="57" t="s">
        <v>5858</v>
      </c>
      <c r="K830" s="57"/>
      <c r="L830" s="57"/>
      <c r="M830" s="58"/>
      <c r="N830" s="59" t="s">
        <v>70</v>
      </c>
      <c r="O830" s="58" t="s">
        <v>49</v>
      </c>
      <c r="P830" s="58"/>
      <c r="Q830" s="60" t="s">
        <v>50</v>
      </c>
      <c r="R830" s="54"/>
      <c r="S830" s="61" t="s">
        <v>5859</v>
      </c>
      <c r="T830" s="3" t="n">
        <f aca="false">H830-U830</f>
        <v>0</v>
      </c>
      <c r="U830" s="70" t="s">
        <v>5857</v>
      </c>
      <c r="V830" s="63" t="s">
        <v>5363</v>
      </c>
      <c r="W830" s="1" t="s">
        <v>5364</v>
      </c>
    </row>
    <row r="831" customFormat="false" ht="51.75" hidden="false" customHeight="false" outlineLevel="0" collapsed="false">
      <c r="A831" s="52" t="s">
        <v>5860</v>
      </c>
      <c r="B831" s="53" t="s">
        <v>5861</v>
      </c>
      <c r="C831" s="54" t="s">
        <v>5862</v>
      </c>
      <c r="D831" s="54"/>
      <c r="E831" s="54" t="s">
        <v>5862</v>
      </c>
      <c r="F831" s="54"/>
      <c r="G831" s="55" t="s">
        <v>5863</v>
      </c>
      <c r="H831" s="55" t="s">
        <v>5864</v>
      </c>
      <c r="I831" s="56" t="s">
        <v>46</v>
      </c>
      <c r="J831" s="57" t="s">
        <v>5865</v>
      </c>
      <c r="K831" s="57"/>
      <c r="L831" s="57"/>
      <c r="M831" s="58"/>
      <c r="N831" s="59" t="s">
        <v>189</v>
      </c>
      <c r="O831" s="58" t="s">
        <v>49</v>
      </c>
      <c r="P831" s="58"/>
      <c r="Q831" s="60" t="s">
        <v>50</v>
      </c>
      <c r="R831" s="54"/>
      <c r="S831" s="61" t="s">
        <v>5866</v>
      </c>
      <c r="T831" s="3" t="n">
        <f aca="false">H831-U831</f>
        <v>0</v>
      </c>
      <c r="U831" s="62" t="s">
        <v>5864</v>
      </c>
      <c r="V831" s="63" t="s">
        <v>5290</v>
      </c>
      <c r="W831" s="1" t="s">
        <v>1260</v>
      </c>
    </row>
    <row r="832" customFormat="false" ht="51.75" hidden="false" customHeight="false" outlineLevel="0" collapsed="false">
      <c r="A832" s="52" t="s">
        <v>5867</v>
      </c>
      <c r="B832" s="53" t="s">
        <v>5868</v>
      </c>
      <c r="C832" s="54" t="s">
        <v>5869</v>
      </c>
      <c r="D832" s="54"/>
      <c r="E832" s="54" t="s">
        <v>5869</v>
      </c>
      <c r="F832" s="54"/>
      <c r="G832" s="55" t="s">
        <v>5870</v>
      </c>
      <c r="H832" s="55" t="s">
        <v>5871</v>
      </c>
      <c r="I832" s="56" t="s">
        <v>46</v>
      </c>
      <c r="J832" s="57" t="s">
        <v>5872</v>
      </c>
      <c r="K832" s="57"/>
      <c r="L832" s="57"/>
      <c r="M832" s="58"/>
      <c r="N832" s="59" t="s">
        <v>101</v>
      </c>
      <c r="O832" s="58" t="s">
        <v>49</v>
      </c>
      <c r="P832" s="58"/>
      <c r="Q832" s="60" t="s">
        <v>50</v>
      </c>
      <c r="R832" s="54"/>
      <c r="S832" s="61" t="s">
        <v>5873</v>
      </c>
      <c r="T832" s="3" t="n">
        <f aca="false">H832-U832</f>
        <v>0</v>
      </c>
      <c r="U832" s="62" t="s">
        <v>5871</v>
      </c>
      <c r="V832" s="63" t="s">
        <v>5290</v>
      </c>
      <c r="W832" s="1" t="s">
        <v>1260</v>
      </c>
    </row>
    <row r="833" customFormat="false" ht="51.75" hidden="false" customHeight="false" outlineLevel="0" collapsed="false">
      <c r="A833" s="52" t="s">
        <v>5874</v>
      </c>
      <c r="B833" s="53" t="s">
        <v>5875</v>
      </c>
      <c r="C833" s="54" t="s">
        <v>5876</v>
      </c>
      <c r="D833" s="54"/>
      <c r="E833" s="54" t="s">
        <v>5876</v>
      </c>
      <c r="F833" s="54"/>
      <c r="G833" s="55" t="s">
        <v>5877</v>
      </c>
      <c r="H833" s="55" t="s">
        <v>5878</v>
      </c>
      <c r="I833" s="56" t="s">
        <v>46</v>
      </c>
      <c r="J833" s="57" t="s">
        <v>5879</v>
      </c>
      <c r="K833" s="57"/>
      <c r="L833" s="57"/>
      <c r="M833" s="58"/>
      <c r="N833" s="59" t="s">
        <v>59</v>
      </c>
      <c r="O833" s="58" t="s">
        <v>49</v>
      </c>
      <c r="P833" s="58"/>
      <c r="Q833" s="60" t="s">
        <v>50</v>
      </c>
      <c r="R833" s="54"/>
      <c r="S833" s="61" t="s">
        <v>5880</v>
      </c>
      <c r="T833" s="3" t="n">
        <f aca="false">H833-U833</f>
        <v>0</v>
      </c>
      <c r="U833" s="70" t="s">
        <v>5878</v>
      </c>
      <c r="V833" s="63" t="s">
        <v>5290</v>
      </c>
      <c r="W833" s="1" t="s">
        <v>1260</v>
      </c>
    </row>
    <row r="834" customFormat="false" ht="51.75" hidden="false" customHeight="false" outlineLevel="0" collapsed="false">
      <c r="A834" s="52" t="s">
        <v>5881</v>
      </c>
      <c r="B834" s="53" t="s">
        <v>5882</v>
      </c>
      <c r="C834" s="54" t="s">
        <v>5883</v>
      </c>
      <c r="D834" s="54"/>
      <c r="E834" s="54" t="s">
        <v>5883</v>
      </c>
      <c r="F834" s="54"/>
      <c r="G834" s="55" t="s">
        <v>5884</v>
      </c>
      <c r="H834" s="55" t="s">
        <v>5885</v>
      </c>
      <c r="I834" s="56" t="s">
        <v>46</v>
      </c>
      <c r="J834" s="57" t="s">
        <v>204</v>
      </c>
      <c r="K834" s="57"/>
      <c r="L834" s="57"/>
      <c r="M834" s="58"/>
      <c r="N834" s="59" t="s">
        <v>81</v>
      </c>
      <c r="O834" s="58" t="s">
        <v>49</v>
      </c>
      <c r="P834" s="58"/>
      <c r="Q834" s="60" t="s">
        <v>50</v>
      </c>
      <c r="R834" s="54"/>
      <c r="S834" s="61" t="s">
        <v>5886</v>
      </c>
      <c r="T834" s="3" t="n">
        <f aca="false">H834-U834</f>
        <v>0</v>
      </c>
      <c r="U834" s="70" t="s">
        <v>5885</v>
      </c>
      <c r="V834" s="63" t="s">
        <v>5290</v>
      </c>
      <c r="W834" s="1" t="s">
        <v>1260</v>
      </c>
    </row>
    <row r="835" customFormat="false" ht="51.75" hidden="false" customHeight="false" outlineLevel="0" collapsed="false">
      <c r="A835" s="52" t="s">
        <v>5887</v>
      </c>
      <c r="B835" s="53" t="s">
        <v>5888</v>
      </c>
      <c r="C835" s="54" t="s">
        <v>5889</v>
      </c>
      <c r="D835" s="54"/>
      <c r="E835" s="54" t="s">
        <v>5477</v>
      </c>
      <c r="F835" s="54"/>
      <c r="G835" s="55" t="s">
        <v>5890</v>
      </c>
      <c r="H835" s="55" t="s">
        <v>5891</v>
      </c>
      <c r="I835" s="56" t="s">
        <v>46</v>
      </c>
      <c r="J835" s="57" t="s">
        <v>204</v>
      </c>
      <c r="K835" s="57"/>
      <c r="L835" s="57"/>
      <c r="M835" s="58"/>
      <c r="N835" s="59" t="s">
        <v>48</v>
      </c>
      <c r="O835" s="58" t="s">
        <v>49</v>
      </c>
      <c r="P835" s="58"/>
      <c r="Q835" s="60" t="s">
        <v>50</v>
      </c>
      <c r="R835" s="54"/>
      <c r="S835" s="61" t="s">
        <v>5892</v>
      </c>
      <c r="T835" s="3" t="n">
        <f aca="false">H835-U835</f>
        <v>0</v>
      </c>
      <c r="U835" s="70" t="s">
        <v>5891</v>
      </c>
      <c r="V835" s="63" t="s">
        <v>5363</v>
      </c>
      <c r="W835" s="1" t="s">
        <v>5364</v>
      </c>
    </row>
    <row r="836" customFormat="false" ht="51.75" hidden="false" customHeight="false" outlineLevel="0" collapsed="false">
      <c r="A836" s="52" t="s">
        <v>5893</v>
      </c>
      <c r="B836" s="53" t="s">
        <v>5894</v>
      </c>
      <c r="C836" s="54" t="s">
        <v>5895</v>
      </c>
      <c r="D836" s="54"/>
      <c r="E836" s="54" t="s">
        <v>5895</v>
      </c>
      <c r="F836" s="54"/>
      <c r="G836" s="55" t="s">
        <v>5896</v>
      </c>
      <c r="H836" s="55" t="s">
        <v>5897</v>
      </c>
      <c r="I836" s="56" t="s">
        <v>46</v>
      </c>
      <c r="J836" s="57" t="s">
        <v>5898</v>
      </c>
      <c r="K836" s="57"/>
      <c r="L836" s="57"/>
      <c r="M836" s="58"/>
      <c r="N836" s="59" t="s">
        <v>48</v>
      </c>
      <c r="O836" s="58" t="s">
        <v>49</v>
      </c>
      <c r="P836" s="58"/>
      <c r="Q836" s="60" t="s">
        <v>50</v>
      </c>
      <c r="R836" s="54"/>
      <c r="S836" s="61" t="s">
        <v>5899</v>
      </c>
      <c r="T836" s="3" t="n">
        <f aca="false">H836-U836</f>
        <v>0</v>
      </c>
      <c r="U836" s="70" t="s">
        <v>5897</v>
      </c>
      <c r="V836" s="63" t="s">
        <v>5290</v>
      </c>
      <c r="W836" s="1" t="s">
        <v>1260</v>
      </c>
    </row>
    <row r="837" customFormat="false" ht="51.75" hidden="false" customHeight="false" outlineLevel="0" collapsed="false">
      <c r="A837" s="52" t="s">
        <v>5900</v>
      </c>
      <c r="B837" s="53" t="s">
        <v>5901</v>
      </c>
      <c r="C837" s="54" t="s">
        <v>5902</v>
      </c>
      <c r="D837" s="54"/>
      <c r="E837" s="54" t="s">
        <v>5477</v>
      </c>
      <c r="F837" s="54"/>
      <c r="G837" s="55" t="s">
        <v>5903</v>
      </c>
      <c r="H837" s="55" t="s">
        <v>5904</v>
      </c>
      <c r="I837" s="56" t="s">
        <v>46</v>
      </c>
      <c r="J837" s="57" t="s">
        <v>5905</v>
      </c>
      <c r="K837" s="57"/>
      <c r="L837" s="57"/>
      <c r="M837" s="58"/>
      <c r="N837" s="59" t="s">
        <v>189</v>
      </c>
      <c r="O837" s="58" t="s">
        <v>49</v>
      </c>
      <c r="P837" s="58"/>
      <c r="Q837" s="60" t="s">
        <v>50</v>
      </c>
      <c r="R837" s="54"/>
      <c r="S837" s="61" t="s">
        <v>5906</v>
      </c>
      <c r="T837" s="3" t="n">
        <f aca="false">H837-U837</f>
        <v>0</v>
      </c>
      <c r="U837" s="70" t="s">
        <v>5904</v>
      </c>
      <c r="V837" s="63" t="s">
        <v>5363</v>
      </c>
      <c r="W837" s="1" t="s">
        <v>5364</v>
      </c>
    </row>
    <row r="838" customFormat="false" ht="51.75" hidden="false" customHeight="false" outlineLevel="0" collapsed="false">
      <c r="A838" s="52" t="s">
        <v>5907</v>
      </c>
      <c r="B838" s="53" t="s">
        <v>5908</v>
      </c>
      <c r="C838" s="54" t="s">
        <v>5909</v>
      </c>
      <c r="D838" s="54"/>
      <c r="E838" s="54" t="s">
        <v>5477</v>
      </c>
      <c r="F838" s="54"/>
      <c r="G838" s="55" t="s">
        <v>5910</v>
      </c>
      <c r="H838" s="55" t="s">
        <v>5911</v>
      </c>
      <c r="I838" s="56" t="s">
        <v>46</v>
      </c>
      <c r="J838" s="57" t="s">
        <v>5912</v>
      </c>
      <c r="K838" s="57"/>
      <c r="L838" s="57"/>
      <c r="M838" s="58"/>
      <c r="N838" s="59" t="s">
        <v>59</v>
      </c>
      <c r="O838" s="58" t="s">
        <v>49</v>
      </c>
      <c r="P838" s="58"/>
      <c r="Q838" s="60" t="s">
        <v>50</v>
      </c>
      <c r="R838" s="54"/>
      <c r="S838" s="61" t="s">
        <v>5913</v>
      </c>
      <c r="T838" s="3" t="n">
        <f aca="false">H838-U838</f>
        <v>0</v>
      </c>
      <c r="U838" s="70" t="s">
        <v>5911</v>
      </c>
      <c r="V838" s="63" t="s">
        <v>5363</v>
      </c>
      <c r="W838" s="1" t="s">
        <v>5364</v>
      </c>
    </row>
    <row r="839" customFormat="false" ht="51.75" hidden="false" customHeight="false" outlineLevel="0" collapsed="false">
      <c r="A839" s="52" t="s">
        <v>5914</v>
      </c>
      <c r="B839" s="53" t="s">
        <v>3106</v>
      </c>
      <c r="C839" s="54" t="s">
        <v>5915</v>
      </c>
      <c r="D839" s="54"/>
      <c r="E839" s="54" t="s">
        <v>5915</v>
      </c>
      <c r="F839" s="54"/>
      <c r="G839" s="55" t="s">
        <v>5916</v>
      </c>
      <c r="H839" s="55" t="s">
        <v>5917</v>
      </c>
      <c r="I839" s="56" t="s">
        <v>46</v>
      </c>
      <c r="J839" s="57" t="s">
        <v>3036</v>
      </c>
      <c r="K839" s="57"/>
      <c r="L839" s="57"/>
      <c r="M839" s="58"/>
      <c r="N839" s="59" t="s">
        <v>48</v>
      </c>
      <c r="O839" s="58" t="s">
        <v>49</v>
      </c>
      <c r="P839" s="58"/>
      <c r="Q839" s="60" t="s">
        <v>50</v>
      </c>
      <c r="R839" s="54"/>
      <c r="S839" s="61" t="s">
        <v>5918</v>
      </c>
      <c r="T839" s="3" t="n">
        <f aca="false">H839-U839</f>
        <v>0</v>
      </c>
      <c r="U839" s="62" t="s">
        <v>5917</v>
      </c>
      <c r="V839" s="63" t="s">
        <v>5290</v>
      </c>
      <c r="W839" s="1" t="s">
        <v>1260</v>
      </c>
    </row>
    <row r="840" customFormat="false" ht="51.75" hidden="false" customHeight="false" outlineLevel="0" collapsed="false">
      <c r="A840" s="52" t="s">
        <v>5919</v>
      </c>
      <c r="B840" s="53" t="s">
        <v>5920</v>
      </c>
      <c r="C840" s="54" t="s">
        <v>5921</v>
      </c>
      <c r="D840" s="54"/>
      <c r="E840" s="54" t="s">
        <v>5477</v>
      </c>
      <c r="F840" s="54"/>
      <c r="G840" s="55" t="s">
        <v>5922</v>
      </c>
      <c r="H840" s="55" t="s">
        <v>5923</v>
      </c>
      <c r="I840" s="56" t="s">
        <v>46</v>
      </c>
      <c r="J840" s="57" t="s">
        <v>545</v>
      </c>
      <c r="K840" s="57" t="s">
        <v>4630</v>
      </c>
      <c r="L840" s="57"/>
      <c r="M840" s="58"/>
      <c r="N840" s="59" t="s">
        <v>346</v>
      </c>
      <c r="O840" s="58" t="s">
        <v>49</v>
      </c>
      <c r="P840" s="58"/>
      <c r="Q840" s="60" t="s">
        <v>50</v>
      </c>
      <c r="R840" s="54"/>
      <c r="S840" s="61" t="s">
        <v>5924</v>
      </c>
      <c r="T840" s="3" t="n">
        <f aca="false">H840-U840</f>
        <v>0</v>
      </c>
      <c r="U840" s="62" t="s">
        <v>5923</v>
      </c>
      <c r="V840" s="63" t="s">
        <v>5363</v>
      </c>
      <c r="W840" s="1" t="s">
        <v>5364</v>
      </c>
    </row>
    <row r="841" customFormat="false" ht="51.75" hidden="false" customHeight="false" outlineLevel="0" collapsed="false">
      <c r="A841" s="52" t="s">
        <v>5925</v>
      </c>
      <c r="B841" s="53" t="s">
        <v>5926</v>
      </c>
      <c r="C841" s="54" t="s">
        <v>5927</v>
      </c>
      <c r="D841" s="54"/>
      <c r="E841" s="54" t="s">
        <v>5927</v>
      </c>
      <c r="F841" s="54"/>
      <c r="G841" s="55" t="s">
        <v>5928</v>
      </c>
      <c r="H841" s="55" t="s">
        <v>5929</v>
      </c>
      <c r="I841" s="56" t="s">
        <v>46</v>
      </c>
      <c r="J841" s="57" t="s">
        <v>545</v>
      </c>
      <c r="K841" s="57"/>
      <c r="L841" s="57"/>
      <c r="M841" s="58"/>
      <c r="N841" s="59" t="s">
        <v>48</v>
      </c>
      <c r="O841" s="58" t="s">
        <v>49</v>
      </c>
      <c r="P841" s="58"/>
      <c r="Q841" s="60" t="s">
        <v>50</v>
      </c>
      <c r="R841" s="54"/>
      <c r="S841" s="61" t="s">
        <v>5930</v>
      </c>
      <c r="T841" s="3" t="n">
        <f aca="false">H841-U841</f>
        <v>0</v>
      </c>
      <c r="U841" s="62" t="s">
        <v>5929</v>
      </c>
      <c r="V841" s="63" t="s">
        <v>5290</v>
      </c>
      <c r="W841" s="1" t="s">
        <v>1260</v>
      </c>
    </row>
    <row r="842" customFormat="false" ht="51.75" hidden="false" customHeight="false" outlineLevel="0" collapsed="false">
      <c r="A842" s="52" t="s">
        <v>5931</v>
      </c>
      <c r="B842" s="53" t="s">
        <v>5932</v>
      </c>
      <c r="C842" s="54" t="s">
        <v>5933</v>
      </c>
      <c r="D842" s="54"/>
      <c r="E842" s="54" t="s">
        <v>5477</v>
      </c>
      <c r="F842" s="54"/>
      <c r="G842" s="55" t="s">
        <v>5934</v>
      </c>
      <c r="H842" s="55" t="s">
        <v>5935</v>
      </c>
      <c r="I842" s="56" t="s">
        <v>46</v>
      </c>
      <c r="J842" s="57" t="s">
        <v>5936</v>
      </c>
      <c r="K842" s="57" t="s">
        <v>4630</v>
      </c>
      <c r="L842" s="57"/>
      <c r="M842" s="58"/>
      <c r="N842" s="59" t="s">
        <v>346</v>
      </c>
      <c r="O842" s="58" t="s">
        <v>49</v>
      </c>
      <c r="P842" s="58"/>
      <c r="Q842" s="60" t="s">
        <v>50</v>
      </c>
      <c r="R842" s="54"/>
      <c r="S842" s="61" t="s">
        <v>5937</v>
      </c>
      <c r="T842" s="3" t="n">
        <f aca="false">H842-U842</f>
        <v>0</v>
      </c>
      <c r="U842" s="62" t="s">
        <v>5935</v>
      </c>
      <c r="V842" s="63" t="s">
        <v>5363</v>
      </c>
      <c r="W842" s="1" t="s">
        <v>5364</v>
      </c>
    </row>
    <row r="843" customFormat="false" ht="51.75" hidden="false" customHeight="false" outlineLevel="0" collapsed="false">
      <c r="A843" s="52" t="s">
        <v>5938</v>
      </c>
      <c r="B843" s="53" t="s">
        <v>5939</v>
      </c>
      <c r="C843" s="54" t="s">
        <v>5940</v>
      </c>
      <c r="D843" s="54"/>
      <c r="E843" s="54" t="s">
        <v>5477</v>
      </c>
      <c r="F843" s="54"/>
      <c r="G843" s="55" t="s">
        <v>5941</v>
      </c>
      <c r="H843" s="55" t="s">
        <v>5942</v>
      </c>
      <c r="I843" s="56" t="s">
        <v>46</v>
      </c>
      <c r="J843" s="57" t="s">
        <v>5936</v>
      </c>
      <c r="K843" s="57" t="s">
        <v>4630</v>
      </c>
      <c r="L843" s="57"/>
      <c r="M843" s="58"/>
      <c r="N843" s="59" t="s">
        <v>346</v>
      </c>
      <c r="O843" s="58" t="s">
        <v>49</v>
      </c>
      <c r="P843" s="58"/>
      <c r="Q843" s="60" t="s">
        <v>50</v>
      </c>
      <c r="R843" s="54"/>
      <c r="S843" s="61" t="s">
        <v>5943</v>
      </c>
      <c r="T843" s="3" t="n">
        <f aca="false">H843-U843</f>
        <v>0</v>
      </c>
      <c r="U843" s="62" t="s">
        <v>5942</v>
      </c>
      <c r="V843" s="63" t="s">
        <v>5363</v>
      </c>
      <c r="W843" s="1" t="s">
        <v>5364</v>
      </c>
    </row>
    <row r="844" customFormat="false" ht="51.75" hidden="false" customHeight="false" outlineLevel="0" collapsed="false">
      <c r="A844" s="52" t="s">
        <v>5944</v>
      </c>
      <c r="B844" s="53" t="s">
        <v>5945</v>
      </c>
      <c r="C844" s="54" t="s">
        <v>5946</v>
      </c>
      <c r="D844" s="54"/>
      <c r="E844" s="54" t="s">
        <v>5946</v>
      </c>
      <c r="F844" s="54"/>
      <c r="G844" s="55" t="s">
        <v>5947</v>
      </c>
      <c r="H844" s="55" t="s">
        <v>5948</v>
      </c>
      <c r="I844" s="56" t="s">
        <v>46</v>
      </c>
      <c r="J844" s="57" t="s">
        <v>5936</v>
      </c>
      <c r="K844" s="57"/>
      <c r="L844" s="57"/>
      <c r="M844" s="58"/>
      <c r="N844" s="59" t="s">
        <v>144</v>
      </c>
      <c r="O844" s="58" t="s">
        <v>49</v>
      </c>
      <c r="P844" s="58"/>
      <c r="Q844" s="60" t="s">
        <v>50</v>
      </c>
      <c r="R844" s="54"/>
      <c r="S844" s="61" t="s">
        <v>5949</v>
      </c>
      <c r="T844" s="3" t="n">
        <f aca="false">H844-U844</f>
        <v>0</v>
      </c>
      <c r="U844" s="62" t="s">
        <v>5948</v>
      </c>
      <c r="V844" s="63" t="s">
        <v>5290</v>
      </c>
      <c r="W844" s="1" t="s">
        <v>1260</v>
      </c>
    </row>
    <row r="845" customFormat="false" ht="51.75" hidden="false" customHeight="false" outlineLevel="0" collapsed="false">
      <c r="A845" s="52" t="s">
        <v>5950</v>
      </c>
      <c r="B845" s="53" t="s">
        <v>5951</v>
      </c>
      <c r="C845" s="54" t="s">
        <v>5952</v>
      </c>
      <c r="D845" s="54"/>
      <c r="E845" s="54" t="s">
        <v>5952</v>
      </c>
      <c r="F845" s="54"/>
      <c r="G845" s="55" t="s">
        <v>5953</v>
      </c>
      <c r="H845" s="55" t="s">
        <v>5954</v>
      </c>
      <c r="I845" s="56" t="s">
        <v>46</v>
      </c>
      <c r="J845" s="57" t="s">
        <v>5955</v>
      </c>
      <c r="K845" s="57"/>
      <c r="L845" s="57"/>
      <c r="M845" s="58"/>
      <c r="N845" s="59" t="s">
        <v>120</v>
      </c>
      <c r="O845" s="58" t="s">
        <v>49</v>
      </c>
      <c r="P845" s="58"/>
      <c r="Q845" s="60" t="s">
        <v>50</v>
      </c>
      <c r="R845" s="54"/>
      <c r="S845" s="61" t="s">
        <v>5956</v>
      </c>
      <c r="T845" s="3" t="n">
        <f aca="false">H845-U845</f>
        <v>0</v>
      </c>
      <c r="U845" s="100" t="s">
        <v>5954</v>
      </c>
      <c r="V845" s="63" t="s">
        <v>5290</v>
      </c>
      <c r="W845" s="1" t="s">
        <v>1260</v>
      </c>
    </row>
    <row r="846" customFormat="false" ht="51.75" hidden="false" customHeight="false" outlineLevel="0" collapsed="false">
      <c r="A846" s="52" t="s">
        <v>5957</v>
      </c>
      <c r="B846" s="53" t="s">
        <v>5265</v>
      </c>
      <c r="C846" s="54" t="s">
        <v>5958</v>
      </c>
      <c r="D846" s="54"/>
      <c r="E846" s="54" t="s">
        <v>5958</v>
      </c>
      <c r="F846" s="54"/>
      <c r="G846" s="55" t="s">
        <v>5959</v>
      </c>
      <c r="H846" s="55" t="s">
        <v>5960</v>
      </c>
      <c r="I846" s="56" t="s">
        <v>46</v>
      </c>
      <c r="J846" s="57" t="s">
        <v>5961</v>
      </c>
      <c r="K846" s="57"/>
      <c r="L846" s="57"/>
      <c r="M846" s="58"/>
      <c r="N846" s="59" t="s">
        <v>91</v>
      </c>
      <c r="O846" s="58"/>
      <c r="P846" s="58" t="s">
        <v>1235</v>
      </c>
      <c r="Q846" s="60" t="s">
        <v>50</v>
      </c>
      <c r="R846" s="54"/>
      <c r="S846" s="61" t="s">
        <v>5962</v>
      </c>
      <c r="T846" s="3" t="n">
        <f aca="false">H846-U846</f>
        <v>0</v>
      </c>
      <c r="U846" s="100" t="s">
        <v>5960</v>
      </c>
      <c r="V846" s="63" t="s">
        <v>5363</v>
      </c>
      <c r="W846" s="1" t="s">
        <v>5364</v>
      </c>
    </row>
    <row r="847" customFormat="false" ht="51.75" hidden="false" customHeight="false" outlineLevel="0" collapsed="false">
      <c r="A847" s="52" t="s">
        <v>5963</v>
      </c>
      <c r="B847" s="53" t="s">
        <v>5964</v>
      </c>
      <c r="C847" s="54" t="s">
        <v>5965</v>
      </c>
      <c r="D847" s="54"/>
      <c r="E847" s="54" t="s">
        <v>5965</v>
      </c>
      <c r="F847" s="54"/>
      <c r="G847" s="55" t="s">
        <v>5966</v>
      </c>
      <c r="H847" s="55" t="s">
        <v>5967</v>
      </c>
      <c r="I847" s="56" t="s">
        <v>46</v>
      </c>
      <c r="J847" s="57" t="s">
        <v>5968</v>
      </c>
      <c r="K847" s="57"/>
      <c r="L847" s="57"/>
      <c r="M847" s="58"/>
      <c r="N847" s="59" t="s">
        <v>91</v>
      </c>
      <c r="O847" s="58"/>
      <c r="P847" s="58" t="s">
        <v>1235</v>
      </c>
      <c r="Q847" s="60" t="s">
        <v>50</v>
      </c>
      <c r="R847" s="54"/>
      <c r="S847" s="61" t="s">
        <v>5969</v>
      </c>
      <c r="T847" s="3" t="n">
        <f aca="false">H847-U847</f>
        <v>0</v>
      </c>
      <c r="U847" s="100" t="s">
        <v>5967</v>
      </c>
      <c r="V847" s="63" t="s">
        <v>5363</v>
      </c>
      <c r="W847" s="1" t="s">
        <v>5364</v>
      </c>
    </row>
    <row r="848" customFormat="false" ht="51.75" hidden="false" customHeight="false" outlineLevel="0" collapsed="false">
      <c r="A848" s="52" t="s">
        <v>5970</v>
      </c>
      <c r="B848" s="53" t="s">
        <v>5971</v>
      </c>
      <c r="C848" s="54" t="s">
        <v>5972</v>
      </c>
      <c r="D848" s="54"/>
      <c r="E848" s="54" t="s">
        <v>5972</v>
      </c>
      <c r="F848" s="54"/>
      <c r="G848" s="55" t="s">
        <v>5973</v>
      </c>
      <c r="H848" s="55" t="s">
        <v>5974</v>
      </c>
      <c r="I848" s="56" t="s">
        <v>46</v>
      </c>
      <c r="J848" s="57" t="s">
        <v>5975</v>
      </c>
      <c r="K848" s="57"/>
      <c r="L848" s="57"/>
      <c r="M848" s="58"/>
      <c r="N848" s="59" t="s">
        <v>59</v>
      </c>
      <c r="O848" s="58"/>
      <c r="P848" s="58" t="s">
        <v>1235</v>
      </c>
      <c r="Q848" s="60" t="s">
        <v>50</v>
      </c>
      <c r="R848" s="54"/>
      <c r="S848" s="61" t="s">
        <v>5976</v>
      </c>
      <c r="T848" s="3" t="n">
        <f aca="false">H848-U848</f>
        <v>0</v>
      </c>
      <c r="U848" s="100" t="s">
        <v>5974</v>
      </c>
      <c r="V848" s="63" t="s">
        <v>5363</v>
      </c>
      <c r="W848" s="1" t="s">
        <v>5364</v>
      </c>
    </row>
    <row r="849" customFormat="false" ht="51.75" hidden="false" customHeight="false" outlineLevel="0" collapsed="false">
      <c r="A849" s="52" t="s">
        <v>5977</v>
      </c>
      <c r="B849" s="53" t="s">
        <v>5978</v>
      </c>
      <c r="C849" s="54" t="s">
        <v>5979</v>
      </c>
      <c r="D849" s="54"/>
      <c r="E849" s="54" t="s">
        <v>5979</v>
      </c>
      <c r="F849" s="54"/>
      <c r="G849" s="55" t="s">
        <v>5980</v>
      </c>
      <c r="H849" s="55" t="s">
        <v>5981</v>
      </c>
      <c r="I849" s="56" t="s">
        <v>46</v>
      </c>
      <c r="J849" s="57" t="s">
        <v>5982</v>
      </c>
      <c r="K849" s="57"/>
      <c r="L849" s="57"/>
      <c r="M849" s="58"/>
      <c r="N849" s="59" t="s">
        <v>189</v>
      </c>
      <c r="O849" s="58"/>
      <c r="P849" s="58" t="s">
        <v>1235</v>
      </c>
      <c r="Q849" s="60" t="s">
        <v>50</v>
      </c>
      <c r="R849" s="54"/>
      <c r="S849" s="61" t="s">
        <v>5983</v>
      </c>
      <c r="T849" s="3" t="n">
        <f aca="false">H849-U849</f>
        <v>0</v>
      </c>
      <c r="U849" s="62" t="s">
        <v>5981</v>
      </c>
      <c r="V849" s="63" t="s">
        <v>5363</v>
      </c>
      <c r="W849" s="1" t="s">
        <v>5364</v>
      </c>
    </row>
    <row r="850" customFormat="false" ht="51.75" hidden="false" customHeight="false" outlineLevel="0" collapsed="false">
      <c r="A850" s="52" t="s">
        <v>5984</v>
      </c>
      <c r="B850" s="53" t="s">
        <v>5769</v>
      </c>
      <c r="C850" s="54" t="s">
        <v>5985</v>
      </c>
      <c r="D850" s="54"/>
      <c r="E850" s="54" t="s">
        <v>5985</v>
      </c>
      <c r="F850" s="54"/>
      <c r="G850" s="55" t="s">
        <v>5986</v>
      </c>
      <c r="H850" s="55" t="s">
        <v>5987</v>
      </c>
      <c r="I850" s="56" t="s">
        <v>46</v>
      </c>
      <c r="J850" s="57" t="s">
        <v>1849</v>
      </c>
      <c r="K850" s="57"/>
      <c r="L850" s="57"/>
      <c r="M850" s="58"/>
      <c r="N850" s="59" t="s">
        <v>48</v>
      </c>
      <c r="O850" s="58"/>
      <c r="P850" s="58" t="s">
        <v>1235</v>
      </c>
      <c r="Q850" s="60" t="s">
        <v>50</v>
      </c>
      <c r="R850" s="54"/>
      <c r="S850" s="61" t="s">
        <v>5988</v>
      </c>
      <c r="T850" s="3" t="n">
        <f aca="false">H850-U850</f>
        <v>0</v>
      </c>
      <c r="U850" s="62" t="s">
        <v>5987</v>
      </c>
      <c r="V850" s="63" t="s">
        <v>5363</v>
      </c>
      <c r="W850" s="1" t="s">
        <v>5364</v>
      </c>
    </row>
    <row r="851" customFormat="false" ht="51.75" hidden="false" customHeight="false" outlineLevel="0" collapsed="false">
      <c r="A851" s="52" t="s">
        <v>5989</v>
      </c>
      <c r="B851" s="53" t="s">
        <v>721</v>
      </c>
      <c r="C851" s="54" t="s">
        <v>5990</v>
      </c>
      <c r="D851" s="54"/>
      <c r="E851" s="54" t="s">
        <v>5990</v>
      </c>
      <c r="F851" s="54"/>
      <c r="G851" s="55" t="s">
        <v>5991</v>
      </c>
      <c r="H851" s="55" t="s">
        <v>5992</v>
      </c>
      <c r="I851" s="56" t="s">
        <v>46</v>
      </c>
      <c r="J851" s="57" t="s">
        <v>5993</v>
      </c>
      <c r="K851" s="57"/>
      <c r="L851" s="57"/>
      <c r="M851" s="58"/>
      <c r="N851" s="59" t="s">
        <v>48</v>
      </c>
      <c r="O851" s="58"/>
      <c r="P851" s="58" t="s">
        <v>1235</v>
      </c>
      <c r="Q851" s="60" t="s">
        <v>50</v>
      </c>
      <c r="R851" s="54"/>
      <c r="S851" s="61" t="s">
        <v>5994</v>
      </c>
      <c r="T851" s="3" t="n">
        <f aca="false">H851-U851</f>
        <v>0</v>
      </c>
      <c r="U851" s="62" t="s">
        <v>5992</v>
      </c>
      <c r="V851" s="63" t="s">
        <v>5363</v>
      </c>
      <c r="W851" s="1" t="s">
        <v>5364</v>
      </c>
    </row>
    <row r="852" customFormat="false" ht="51.75" hidden="false" customHeight="false" outlineLevel="0" collapsed="false">
      <c r="A852" s="52" t="s">
        <v>5995</v>
      </c>
      <c r="B852" s="53" t="s">
        <v>5996</v>
      </c>
      <c r="C852" s="54" t="s">
        <v>5972</v>
      </c>
      <c r="D852" s="54"/>
      <c r="E852" s="54" t="s">
        <v>5972</v>
      </c>
      <c r="F852" s="54"/>
      <c r="G852" s="55" t="s">
        <v>5997</v>
      </c>
      <c r="H852" s="55" t="s">
        <v>5998</v>
      </c>
      <c r="I852" s="56" t="s">
        <v>46</v>
      </c>
      <c r="J852" s="57" t="s">
        <v>5999</v>
      </c>
      <c r="K852" s="57"/>
      <c r="L852" s="57"/>
      <c r="M852" s="58"/>
      <c r="N852" s="59" t="s">
        <v>59</v>
      </c>
      <c r="O852" s="58"/>
      <c r="P852" s="58" t="s">
        <v>1235</v>
      </c>
      <c r="Q852" s="60" t="s">
        <v>50</v>
      </c>
      <c r="R852" s="54"/>
      <c r="S852" s="61" t="s">
        <v>6000</v>
      </c>
      <c r="T852" s="3" t="n">
        <f aca="false">H852-U852</f>
        <v>0</v>
      </c>
      <c r="U852" s="62" t="s">
        <v>5998</v>
      </c>
      <c r="V852" s="63" t="s">
        <v>5363</v>
      </c>
      <c r="W852" s="1" t="s">
        <v>5364</v>
      </c>
    </row>
    <row r="853" customFormat="false" ht="51.75" hidden="false" customHeight="false" outlineLevel="0" collapsed="false">
      <c r="A853" s="52" t="s">
        <v>6001</v>
      </c>
      <c r="B853" s="53" t="s">
        <v>6002</v>
      </c>
      <c r="C853" s="54" t="s">
        <v>6003</v>
      </c>
      <c r="D853" s="54"/>
      <c r="E853" s="54" t="s">
        <v>6003</v>
      </c>
      <c r="F853" s="54"/>
      <c r="G853" s="55" t="s">
        <v>6004</v>
      </c>
      <c r="H853" s="55" t="s">
        <v>6005</v>
      </c>
      <c r="I853" s="56" t="s">
        <v>46</v>
      </c>
      <c r="J853" s="57" t="s">
        <v>6006</v>
      </c>
      <c r="K853" s="57" t="s">
        <v>6007</v>
      </c>
      <c r="L853" s="57"/>
      <c r="M853" s="58"/>
      <c r="N853" s="59" t="s">
        <v>48</v>
      </c>
      <c r="O853" s="58" t="s">
        <v>49</v>
      </c>
      <c r="P853" s="58"/>
      <c r="Q853" s="60" t="s">
        <v>50</v>
      </c>
      <c r="R853" s="54"/>
      <c r="S853" s="61" t="s">
        <v>6008</v>
      </c>
      <c r="T853" s="3" t="n">
        <f aca="false">H853-U853</f>
        <v>0</v>
      </c>
      <c r="U853" s="62" t="n">
        <v>8504001551</v>
      </c>
      <c r="V853" s="63" t="s">
        <v>4315</v>
      </c>
      <c r="W853" s="1" t="s">
        <v>1260</v>
      </c>
    </row>
    <row r="854" customFormat="false" ht="51.75" hidden="false" customHeight="false" outlineLevel="0" collapsed="false">
      <c r="A854" s="52" t="s">
        <v>6009</v>
      </c>
      <c r="B854" s="53" t="s">
        <v>6010</v>
      </c>
      <c r="C854" s="54" t="s">
        <v>6011</v>
      </c>
      <c r="D854" s="54"/>
      <c r="E854" s="54" t="s">
        <v>6011</v>
      </c>
      <c r="F854" s="54"/>
      <c r="G854" s="55" t="s">
        <v>6012</v>
      </c>
      <c r="H854" s="55" t="s">
        <v>6013</v>
      </c>
      <c r="I854" s="56" t="s">
        <v>46</v>
      </c>
      <c r="J854" s="57" t="s">
        <v>6006</v>
      </c>
      <c r="K854" s="57" t="s">
        <v>6014</v>
      </c>
      <c r="L854" s="57"/>
      <c r="M854" s="58"/>
      <c r="N854" s="59" t="s">
        <v>255</v>
      </c>
      <c r="O854" s="58" t="s">
        <v>49</v>
      </c>
      <c r="P854" s="58"/>
      <c r="Q854" s="60" t="s">
        <v>50</v>
      </c>
      <c r="R854" s="54"/>
      <c r="S854" s="61" t="s">
        <v>6015</v>
      </c>
      <c r="T854" s="3" t="n">
        <f aca="false">H854-U854</f>
        <v>0</v>
      </c>
      <c r="U854" s="62" t="n">
        <v>8504001600</v>
      </c>
      <c r="V854" s="63" t="s">
        <v>4315</v>
      </c>
      <c r="W854" s="1" t="s">
        <v>1260</v>
      </c>
    </row>
    <row r="855" customFormat="false" ht="51.75" hidden="false" customHeight="false" outlineLevel="0" collapsed="false">
      <c r="A855" s="52" t="s">
        <v>6016</v>
      </c>
      <c r="B855" s="53" t="s">
        <v>6017</v>
      </c>
      <c r="C855" s="54" t="s">
        <v>6018</v>
      </c>
      <c r="D855" s="54"/>
      <c r="E855" s="54" t="s">
        <v>6018</v>
      </c>
      <c r="F855" s="54"/>
      <c r="G855" s="55" t="s">
        <v>6019</v>
      </c>
      <c r="H855" s="55" t="s">
        <v>6020</v>
      </c>
      <c r="I855" s="56" t="s">
        <v>46</v>
      </c>
      <c r="J855" s="57" t="s">
        <v>6021</v>
      </c>
      <c r="K855" s="57"/>
      <c r="L855" s="57"/>
      <c r="M855" s="58"/>
      <c r="N855" s="59" t="s">
        <v>70</v>
      </c>
      <c r="O855" s="58"/>
      <c r="P855" s="58" t="s">
        <v>1235</v>
      </c>
      <c r="Q855" s="60" t="s">
        <v>50</v>
      </c>
      <c r="R855" s="54"/>
      <c r="S855" s="61" t="s">
        <v>6022</v>
      </c>
      <c r="T855" s="3" t="n">
        <f aca="false">H855-U855</f>
        <v>0</v>
      </c>
      <c r="U855" s="70" t="n">
        <v>8504003710</v>
      </c>
      <c r="V855" s="63" t="s">
        <v>4315</v>
      </c>
      <c r="W855" s="1" t="s">
        <v>1260</v>
      </c>
    </row>
    <row r="856" customFormat="false" ht="51.75" hidden="false" customHeight="false" outlineLevel="0" collapsed="false">
      <c r="A856" s="52" t="s">
        <v>6023</v>
      </c>
      <c r="B856" s="53" t="s">
        <v>6024</v>
      </c>
      <c r="C856" s="54" t="s">
        <v>6018</v>
      </c>
      <c r="D856" s="54"/>
      <c r="E856" s="54" t="s">
        <v>6018</v>
      </c>
      <c r="F856" s="54"/>
      <c r="G856" s="55" t="s">
        <v>6025</v>
      </c>
      <c r="H856" s="55" t="s">
        <v>6026</v>
      </c>
      <c r="I856" s="56" t="s">
        <v>46</v>
      </c>
      <c r="J856" s="57" t="s">
        <v>5936</v>
      </c>
      <c r="K856" s="57" t="s">
        <v>6027</v>
      </c>
      <c r="L856" s="57"/>
      <c r="M856" s="58"/>
      <c r="N856" s="59" t="s">
        <v>255</v>
      </c>
      <c r="O856" s="58" t="s">
        <v>49</v>
      </c>
      <c r="P856" s="58"/>
      <c r="Q856" s="60" t="s">
        <v>50</v>
      </c>
      <c r="R856" s="54"/>
      <c r="S856" s="61" t="s">
        <v>6028</v>
      </c>
      <c r="T856" s="3" t="n">
        <f aca="false">H856-U856</f>
        <v>0</v>
      </c>
      <c r="U856" s="62" t="n">
        <v>8504004231</v>
      </c>
      <c r="V856" s="63" t="s">
        <v>4315</v>
      </c>
      <c r="W856" s="1" t="s">
        <v>1260</v>
      </c>
    </row>
    <row r="857" customFormat="false" ht="51.75" hidden="false" customHeight="false" outlineLevel="0" collapsed="false">
      <c r="A857" s="52" t="s">
        <v>6029</v>
      </c>
      <c r="B857" s="53" t="s">
        <v>4289</v>
      </c>
      <c r="C857" s="54" t="s">
        <v>6030</v>
      </c>
      <c r="D857" s="54"/>
      <c r="E857" s="54" t="s">
        <v>6030</v>
      </c>
      <c r="F857" s="54"/>
      <c r="G857" s="55" t="s">
        <v>6031</v>
      </c>
      <c r="H857" s="55" t="s">
        <v>6032</v>
      </c>
      <c r="I857" s="56" t="s">
        <v>46</v>
      </c>
      <c r="J857" s="57" t="s">
        <v>2731</v>
      </c>
      <c r="K857" s="57"/>
      <c r="L857" s="57"/>
      <c r="M857" s="58"/>
      <c r="N857" s="59" t="s">
        <v>70</v>
      </c>
      <c r="O857" s="58"/>
      <c r="P857" s="58" t="s">
        <v>1235</v>
      </c>
      <c r="Q857" s="60" t="s">
        <v>50</v>
      </c>
      <c r="R857" s="54"/>
      <c r="S857" s="61" t="s">
        <v>6033</v>
      </c>
      <c r="T857" s="3" t="n">
        <f aca="false">H857-U857</f>
        <v>0</v>
      </c>
      <c r="U857" s="62" t="n">
        <v>8504004672</v>
      </c>
      <c r="V857" s="63" t="s">
        <v>1259</v>
      </c>
      <c r="W857" s="1" t="s">
        <v>1260</v>
      </c>
    </row>
    <row r="858" customFormat="false" ht="51.75" hidden="false" customHeight="false" outlineLevel="0" collapsed="false">
      <c r="A858" s="52" t="s">
        <v>6034</v>
      </c>
      <c r="B858" s="53" t="s">
        <v>6035</v>
      </c>
      <c r="C858" s="54" t="s">
        <v>6036</v>
      </c>
      <c r="D858" s="54"/>
      <c r="E858" s="54" t="s">
        <v>5477</v>
      </c>
      <c r="F858" s="54"/>
      <c r="G858" s="55" t="s">
        <v>6037</v>
      </c>
      <c r="H858" s="55" t="s">
        <v>6038</v>
      </c>
      <c r="I858" s="56" t="s">
        <v>46</v>
      </c>
      <c r="J858" s="57" t="s">
        <v>6039</v>
      </c>
      <c r="K858" s="57"/>
      <c r="L858" s="57"/>
      <c r="M858" s="58"/>
      <c r="N858" s="59" t="s">
        <v>91</v>
      </c>
      <c r="O858" s="58" t="s">
        <v>49</v>
      </c>
      <c r="P858" s="58"/>
      <c r="Q858" s="60" t="s">
        <v>50</v>
      </c>
      <c r="R858" s="54"/>
      <c r="S858" s="61" t="s">
        <v>6040</v>
      </c>
      <c r="T858" s="3" t="n">
        <f aca="false">H858-U858</f>
        <v>0</v>
      </c>
      <c r="U858" s="70" t="s">
        <v>6038</v>
      </c>
      <c r="V858" s="63" t="s">
        <v>5363</v>
      </c>
      <c r="W858" s="1" t="s">
        <v>5364</v>
      </c>
    </row>
    <row r="859" customFormat="false" ht="51.75" hidden="false" customHeight="false" outlineLevel="0" collapsed="false">
      <c r="A859" s="52" t="s">
        <v>6041</v>
      </c>
      <c r="B859" s="53" t="s">
        <v>6042</v>
      </c>
      <c r="C859" s="54" t="s">
        <v>6043</v>
      </c>
      <c r="D859" s="54"/>
      <c r="E859" s="54" t="s">
        <v>5477</v>
      </c>
      <c r="F859" s="54"/>
      <c r="G859" s="55" t="s">
        <v>6044</v>
      </c>
      <c r="H859" s="55" t="s">
        <v>6045</v>
      </c>
      <c r="I859" s="56" t="s">
        <v>46</v>
      </c>
      <c r="J859" s="57" t="s">
        <v>6046</v>
      </c>
      <c r="K859" s="57"/>
      <c r="L859" s="57"/>
      <c r="M859" s="58"/>
      <c r="N859" s="59" t="s">
        <v>247</v>
      </c>
      <c r="O859" s="58" t="s">
        <v>49</v>
      </c>
      <c r="P859" s="58"/>
      <c r="Q859" s="60" t="s">
        <v>50</v>
      </c>
      <c r="R859" s="54"/>
      <c r="S859" s="61" t="s">
        <v>6047</v>
      </c>
      <c r="T859" s="3" t="n">
        <f aca="false">H859-U859</f>
        <v>0</v>
      </c>
      <c r="U859" s="70" t="s">
        <v>6045</v>
      </c>
      <c r="V859" s="63" t="s">
        <v>5363</v>
      </c>
      <c r="W859" s="1" t="s">
        <v>5364</v>
      </c>
    </row>
    <row r="860" customFormat="false" ht="51.75" hidden="false" customHeight="false" outlineLevel="0" collapsed="false">
      <c r="A860" s="52" t="s">
        <v>6048</v>
      </c>
      <c r="B860" s="53" t="s">
        <v>6049</v>
      </c>
      <c r="C860" s="54" t="s">
        <v>5476</v>
      </c>
      <c r="D860" s="54"/>
      <c r="E860" s="54" t="s">
        <v>5477</v>
      </c>
      <c r="F860" s="54"/>
      <c r="G860" s="55" t="s">
        <v>6050</v>
      </c>
      <c r="H860" s="55" t="s">
        <v>6051</v>
      </c>
      <c r="I860" s="56" t="s">
        <v>46</v>
      </c>
      <c r="J860" s="57" t="s">
        <v>6052</v>
      </c>
      <c r="K860" s="57"/>
      <c r="L860" s="57"/>
      <c r="M860" s="58"/>
      <c r="N860" s="59" t="s">
        <v>189</v>
      </c>
      <c r="O860" s="58" t="s">
        <v>49</v>
      </c>
      <c r="P860" s="58"/>
      <c r="Q860" s="60" t="s">
        <v>50</v>
      </c>
      <c r="R860" s="54"/>
      <c r="S860" s="61" t="s">
        <v>6053</v>
      </c>
      <c r="T860" s="3" t="n">
        <f aca="false">H860-U860</f>
        <v>0</v>
      </c>
      <c r="U860" s="70" t="s">
        <v>6051</v>
      </c>
      <c r="V860" s="63" t="s">
        <v>5363</v>
      </c>
      <c r="W860" s="1" t="s">
        <v>5364</v>
      </c>
    </row>
    <row r="861" customFormat="false" ht="51.75" hidden="false" customHeight="false" outlineLevel="0" collapsed="false">
      <c r="A861" s="52" t="s">
        <v>6054</v>
      </c>
      <c r="B861" s="53" t="s">
        <v>6055</v>
      </c>
      <c r="C861" s="54" t="s">
        <v>5476</v>
      </c>
      <c r="D861" s="54"/>
      <c r="E861" s="54" t="s">
        <v>5477</v>
      </c>
      <c r="F861" s="54"/>
      <c r="G861" s="55" t="s">
        <v>6056</v>
      </c>
      <c r="H861" s="55" t="s">
        <v>6057</v>
      </c>
      <c r="I861" s="56" t="s">
        <v>46</v>
      </c>
      <c r="J861" s="57" t="s">
        <v>6052</v>
      </c>
      <c r="K861" s="57"/>
      <c r="L861" s="57"/>
      <c r="M861" s="58"/>
      <c r="N861" s="59" t="s">
        <v>101</v>
      </c>
      <c r="O861" s="58" t="s">
        <v>49</v>
      </c>
      <c r="P861" s="58"/>
      <c r="Q861" s="60" t="s">
        <v>50</v>
      </c>
      <c r="R861" s="54"/>
      <c r="S861" s="61" t="s">
        <v>6058</v>
      </c>
      <c r="T861" s="3" t="n">
        <f aca="false">H861-U861</f>
        <v>0</v>
      </c>
      <c r="U861" s="70" t="s">
        <v>6057</v>
      </c>
      <c r="V861" s="63" t="s">
        <v>5363</v>
      </c>
      <c r="W861" s="1" t="s">
        <v>5364</v>
      </c>
    </row>
    <row r="862" customFormat="false" ht="51.75" hidden="false" customHeight="false" outlineLevel="0" collapsed="false">
      <c r="A862" s="52" t="s">
        <v>6059</v>
      </c>
      <c r="B862" s="53" t="s">
        <v>6060</v>
      </c>
      <c r="C862" s="54" t="s">
        <v>6061</v>
      </c>
      <c r="D862" s="54"/>
      <c r="E862" s="54" t="s">
        <v>6061</v>
      </c>
      <c r="F862" s="54"/>
      <c r="G862" s="55" t="s">
        <v>6062</v>
      </c>
      <c r="H862" s="55" t="s">
        <v>6063</v>
      </c>
      <c r="I862" s="56" t="s">
        <v>46</v>
      </c>
      <c r="J862" s="57" t="s">
        <v>6064</v>
      </c>
      <c r="K862" s="57"/>
      <c r="L862" s="57"/>
      <c r="M862" s="58"/>
      <c r="N862" s="59" t="s">
        <v>189</v>
      </c>
      <c r="O862" s="58" t="s">
        <v>49</v>
      </c>
      <c r="P862" s="58"/>
      <c r="Q862" s="60" t="s">
        <v>50</v>
      </c>
      <c r="R862" s="54"/>
      <c r="S862" s="61" t="s">
        <v>6065</v>
      </c>
      <c r="T862" s="3" t="n">
        <f aca="false">H862-U862</f>
        <v>0</v>
      </c>
      <c r="U862" s="62" t="s">
        <v>6063</v>
      </c>
      <c r="V862" s="63" t="s">
        <v>5290</v>
      </c>
      <c r="W862" s="1" t="s">
        <v>1260</v>
      </c>
    </row>
    <row r="863" customFormat="false" ht="51.75" hidden="false" customHeight="false" outlineLevel="0" collapsed="false">
      <c r="A863" s="52" t="s">
        <v>6066</v>
      </c>
      <c r="B863" s="53" t="s">
        <v>6067</v>
      </c>
      <c r="C863" s="54" t="s">
        <v>6068</v>
      </c>
      <c r="D863" s="54"/>
      <c r="E863" s="54" t="s">
        <v>6068</v>
      </c>
      <c r="F863" s="54"/>
      <c r="G863" s="55" t="s">
        <v>6069</v>
      </c>
      <c r="H863" s="55" t="s">
        <v>6070</v>
      </c>
      <c r="I863" s="56" t="s">
        <v>46</v>
      </c>
      <c r="J863" s="57" t="s">
        <v>6071</v>
      </c>
      <c r="K863" s="57"/>
      <c r="L863" s="57"/>
      <c r="M863" s="58"/>
      <c r="N863" s="59" t="s">
        <v>120</v>
      </c>
      <c r="O863" s="58"/>
      <c r="P863" s="58" t="s">
        <v>1235</v>
      </c>
      <c r="Q863" s="60" t="s">
        <v>50</v>
      </c>
      <c r="R863" s="54"/>
      <c r="S863" s="61" t="s">
        <v>6072</v>
      </c>
      <c r="T863" s="3" t="n">
        <f aca="false">H863-U863</f>
        <v>0</v>
      </c>
      <c r="U863" s="62" t="s">
        <v>6070</v>
      </c>
      <c r="V863" s="63" t="s">
        <v>5363</v>
      </c>
      <c r="W863" s="1" t="s">
        <v>5364</v>
      </c>
    </row>
    <row r="864" customFormat="false" ht="51.75" hidden="false" customHeight="false" outlineLevel="0" collapsed="false">
      <c r="A864" s="52" t="s">
        <v>6073</v>
      </c>
      <c r="B864" s="53" t="s">
        <v>6074</v>
      </c>
      <c r="C864" s="54" t="s">
        <v>6075</v>
      </c>
      <c r="D864" s="54"/>
      <c r="E864" s="54" t="s">
        <v>6075</v>
      </c>
      <c r="F864" s="54"/>
      <c r="G864" s="55" t="s">
        <v>6076</v>
      </c>
      <c r="H864" s="55" t="s">
        <v>6077</v>
      </c>
      <c r="I864" s="56" t="s">
        <v>46</v>
      </c>
      <c r="J864" s="57" t="s">
        <v>6078</v>
      </c>
      <c r="K864" s="57"/>
      <c r="L864" s="57"/>
      <c r="M864" s="58"/>
      <c r="N864" s="59" t="s">
        <v>120</v>
      </c>
      <c r="O864" s="58"/>
      <c r="P864" s="58" t="s">
        <v>1235</v>
      </c>
      <c r="Q864" s="60" t="s">
        <v>50</v>
      </c>
      <c r="R864" s="54"/>
      <c r="S864" s="61" t="s">
        <v>6079</v>
      </c>
      <c r="T864" s="3" t="n">
        <f aca="false">H864-U864</f>
        <v>0</v>
      </c>
      <c r="U864" s="62" t="s">
        <v>6077</v>
      </c>
      <c r="V864" s="63" t="s">
        <v>5363</v>
      </c>
      <c r="W864" s="1" t="s">
        <v>5364</v>
      </c>
    </row>
    <row r="865" customFormat="false" ht="51.75" hidden="false" customHeight="false" outlineLevel="0" collapsed="false">
      <c r="A865" s="52" t="s">
        <v>6080</v>
      </c>
      <c r="B865" s="53" t="s">
        <v>6081</v>
      </c>
      <c r="C865" s="54" t="s">
        <v>6082</v>
      </c>
      <c r="D865" s="54"/>
      <c r="E865" s="54" t="s">
        <v>6082</v>
      </c>
      <c r="F865" s="54"/>
      <c r="G865" s="55" t="s">
        <v>6083</v>
      </c>
      <c r="H865" s="55" t="s">
        <v>6084</v>
      </c>
      <c r="I865" s="56" t="s">
        <v>46</v>
      </c>
      <c r="J865" s="57" t="s">
        <v>6085</v>
      </c>
      <c r="K865" s="57" t="s">
        <v>1593</v>
      </c>
      <c r="L865" s="57"/>
      <c r="M865" s="58"/>
      <c r="N865" s="59" t="s">
        <v>120</v>
      </c>
      <c r="O865" s="58"/>
      <c r="P865" s="58" t="s">
        <v>1235</v>
      </c>
      <c r="Q865" s="60" t="s">
        <v>50</v>
      </c>
      <c r="R865" s="54"/>
      <c r="S865" s="61" t="s">
        <v>6086</v>
      </c>
      <c r="T865" s="3" t="n">
        <f aca="false">H865-U865</f>
        <v>0</v>
      </c>
      <c r="U865" s="62" t="n">
        <v>8506000257</v>
      </c>
      <c r="V865" s="63" t="s">
        <v>1595</v>
      </c>
      <c r="W865" s="1" t="s">
        <v>1260</v>
      </c>
    </row>
    <row r="866" customFormat="false" ht="51.75" hidden="false" customHeight="false" outlineLevel="0" collapsed="false">
      <c r="A866" s="52" t="s">
        <v>6087</v>
      </c>
      <c r="B866" s="53" t="s">
        <v>6088</v>
      </c>
      <c r="C866" s="54" t="s">
        <v>6089</v>
      </c>
      <c r="D866" s="54"/>
      <c r="E866" s="54" t="s">
        <v>6089</v>
      </c>
      <c r="F866" s="54"/>
      <c r="G866" s="55" t="s">
        <v>6090</v>
      </c>
      <c r="H866" s="55" t="s">
        <v>6091</v>
      </c>
      <c r="I866" s="56" t="s">
        <v>46</v>
      </c>
      <c r="J866" s="57" t="s">
        <v>6092</v>
      </c>
      <c r="K866" s="57" t="s">
        <v>6093</v>
      </c>
      <c r="L866" s="57"/>
      <c r="M866" s="58"/>
      <c r="N866" s="59" t="s">
        <v>189</v>
      </c>
      <c r="O866" s="58" t="s">
        <v>49</v>
      </c>
      <c r="P866" s="58"/>
      <c r="Q866" s="60" t="s">
        <v>50</v>
      </c>
      <c r="R866" s="54"/>
      <c r="S866" s="61" t="s">
        <v>6094</v>
      </c>
      <c r="T866" s="3" t="n">
        <f aca="false">H866-U866</f>
        <v>0</v>
      </c>
      <c r="U866" s="62" t="n">
        <v>8506001684</v>
      </c>
      <c r="V866" s="63" t="s">
        <v>1595</v>
      </c>
      <c r="W866" s="1" t="s">
        <v>1260</v>
      </c>
    </row>
    <row r="867" customFormat="false" ht="51.75" hidden="false" customHeight="false" outlineLevel="0" collapsed="false">
      <c r="A867" s="52" t="s">
        <v>6095</v>
      </c>
      <c r="B867" s="53" t="s">
        <v>6096</v>
      </c>
      <c r="C867" s="54" t="s">
        <v>6097</v>
      </c>
      <c r="D867" s="54"/>
      <c r="E867" s="54" t="s">
        <v>6097</v>
      </c>
      <c r="F867" s="54"/>
      <c r="G867" s="55" t="s">
        <v>6098</v>
      </c>
      <c r="H867" s="55" t="s">
        <v>6099</v>
      </c>
      <c r="I867" s="56" t="s">
        <v>46</v>
      </c>
      <c r="J867" s="57" t="s">
        <v>4152</v>
      </c>
      <c r="K867" s="57" t="s">
        <v>6100</v>
      </c>
      <c r="L867" s="57"/>
      <c r="M867" s="58"/>
      <c r="N867" s="59" t="s">
        <v>255</v>
      </c>
      <c r="O867" s="58" t="s">
        <v>49</v>
      </c>
      <c r="P867" s="58"/>
      <c r="Q867" s="60" t="s">
        <v>50</v>
      </c>
      <c r="R867" s="54"/>
      <c r="S867" s="61" t="s">
        <v>6101</v>
      </c>
      <c r="T867" s="3" t="n">
        <f aca="false">H867-U867</f>
        <v>0</v>
      </c>
      <c r="U867" s="62" t="n">
        <v>8506002889</v>
      </c>
      <c r="V867" s="63" t="s">
        <v>1595</v>
      </c>
      <c r="W867" s="1" t="s">
        <v>1260</v>
      </c>
    </row>
    <row r="868" customFormat="false" ht="51.75" hidden="false" customHeight="false" outlineLevel="0" collapsed="false">
      <c r="A868" s="52" t="s">
        <v>6102</v>
      </c>
      <c r="B868" s="53" t="s">
        <v>6103</v>
      </c>
      <c r="C868" s="54" t="s">
        <v>6104</v>
      </c>
      <c r="D868" s="54"/>
      <c r="E868" s="54" t="s">
        <v>6104</v>
      </c>
      <c r="F868" s="54"/>
      <c r="G868" s="55" t="s">
        <v>6105</v>
      </c>
      <c r="H868" s="55" t="s">
        <v>6106</v>
      </c>
      <c r="I868" s="56" t="s">
        <v>46</v>
      </c>
      <c r="J868" s="57" t="s">
        <v>1026</v>
      </c>
      <c r="K868" s="57" t="s">
        <v>6107</v>
      </c>
      <c r="L868" s="57"/>
      <c r="M868" s="58"/>
      <c r="N868" s="59" t="s">
        <v>255</v>
      </c>
      <c r="O868" s="58" t="s">
        <v>49</v>
      </c>
      <c r="P868" s="58"/>
      <c r="Q868" s="60" t="s">
        <v>50</v>
      </c>
      <c r="R868" s="54"/>
      <c r="S868" s="61" t="s">
        <v>6108</v>
      </c>
      <c r="T868" s="3" t="n">
        <f aca="false">H868-U868</f>
        <v>0</v>
      </c>
      <c r="U868" s="62" t="n">
        <v>8506003434</v>
      </c>
      <c r="V868" s="63" t="s">
        <v>1595</v>
      </c>
      <c r="W868" s="1" t="s">
        <v>1260</v>
      </c>
    </row>
    <row r="869" customFormat="false" ht="51.75" hidden="false" customHeight="false" outlineLevel="0" collapsed="false">
      <c r="A869" s="52" t="s">
        <v>6109</v>
      </c>
      <c r="B869" s="53" t="s">
        <v>6110</v>
      </c>
      <c r="C869" s="54" t="s">
        <v>6111</v>
      </c>
      <c r="D869" s="54"/>
      <c r="E869" s="54" t="s">
        <v>6111</v>
      </c>
      <c r="F869" s="54"/>
      <c r="G869" s="55" t="s">
        <v>6112</v>
      </c>
      <c r="H869" s="55" t="s">
        <v>6113</v>
      </c>
      <c r="I869" s="56" t="s">
        <v>46</v>
      </c>
      <c r="J869" s="57" t="s">
        <v>6114</v>
      </c>
      <c r="K869" s="57" t="s">
        <v>5549</v>
      </c>
      <c r="L869" s="57"/>
      <c r="M869" s="58"/>
      <c r="N869" s="59" t="s">
        <v>255</v>
      </c>
      <c r="O869" s="58" t="s">
        <v>49</v>
      </c>
      <c r="P869" s="58"/>
      <c r="Q869" s="60" t="s">
        <v>50</v>
      </c>
      <c r="R869" s="54"/>
      <c r="S869" s="61" t="s">
        <v>6115</v>
      </c>
      <c r="T869" s="3" t="n">
        <f aca="false">H869-U869</f>
        <v>0</v>
      </c>
      <c r="U869" s="62" t="n">
        <v>8506003466</v>
      </c>
      <c r="V869" s="63" t="s">
        <v>1595</v>
      </c>
      <c r="W869" s="1" t="s">
        <v>1260</v>
      </c>
    </row>
    <row r="870" customFormat="false" ht="51.75" hidden="false" customHeight="false" outlineLevel="0" collapsed="false">
      <c r="A870" s="52" t="s">
        <v>6116</v>
      </c>
      <c r="B870" s="53" t="s">
        <v>6117</v>
      </c>
      <c r="C870" s="54" t="s">
        <v>6118</v>
      </c>
      <c r="D870" s="54"/>
      <c r="E870" s="54" t="s">
        <v>6118</v>
      </c>
      <c r="F870" s="54"/>
      <c r="G870" s="55" t="s">
        <v>6119</v>
      </c>
      <c r="H870" s="55" t="s">
        <v>6120</v>
      </c>
      <c r="I870" s="56" t="s">
        <v>46</v>
      </c>
      <c r="J870" s="57" t="s">
        <v>6121</v>
      </c>
      <c r="K870" s="57" t="s">
        <v>2384</v>
      </c>
      <c r="L870" s="57"/>
      <c r="M870" s="58"/>
      <c r="N870" s="59" t="s">
        <v>144</v>
      </c>
      <c r="O870" s="58" t="s">
        <v>49</v>
      </c>
      <c r="P870" s="58"/>
      <c r="Q870" s="60" t="s">
        <v>50</v>
      </c>
      <c r="R870" s="54"/>
      <c r="S870" s="61" t="s">
        <v>6122</v>
      </c>
      <c r="T870" s="3" t="n">
        <f aca="false">H870-U870</f>
        <v>8506003547</v>
      </c>
      <c r="V870" s="63" t="s">
        <v>1595</v>
      </c>
      <c r="W870" s="1" t="s">
        <v>1260</v>
      </c>
    </row>
    <row r="871" customFormat="false" ht="51.75" hidden="false" customHeight="false" outlineLevel="0" collapsed="false">
      <c r="A871" s="52" t="s">
        <v>6123</v>
      </c>
      <c r="B871" s="53" t="s">
        <v>6124</v>
      </c>
      <c r="C871" s="54" t="s">
        <v>6125</v>
      </c>
      <c r="D871" s="54"/>
      <c r="E871" s="54" t="s">
        <v>6125</v>
      </c>
      <c r="F871" s="54"/>
      <c r="G871" s="55" t="s">
        <v>6126</v>
      </c>
      <c r="H871" s="55" t="s">
        <v>6127</v>
      </c>
      <c r="I871" s="56" t="s">
        <v>46</v>
      </c>
      <c r="J871" s="57" t="s">
        <v>6128</v>
      </c>
      <c r="K871" s="57" t="s">
        <v>6129</v>
      </c>
      <c r="L871" s="57"/>
      <c r="M871" s="58"/>
      <c r="N871" s="59" t="s">
        <v>70</v>
      </c>
      <c r="O871" s="58" t="s">
        <v>49</v>
      </c>
      <c r="P871" s="58"/>
      <c r="Q871" s="60" t="s">
        <v>50</v>
      </c>
      <c r="R871" s="54"/>
      <c r="S871" s="61" t="s">
        <v>6130</v>
      </c>
      <c r="T871" s="3" t="n">
        <f aca="false">H871-U871</f>
        <v>0</v>
      </c>
      <c r="U871" s="62" t="n">
        <v>8506003850</v>
      </c>
      <c r="V871" s="63" t="s">
        <v>1595</v>
      </c>
      <c r="W871" s="1" t="s">
        <v>1260</v>
      </c>
    </row>
    <row r="872" customFormat="false" ht="51.75" hidden="false" customHeight="false" outlineLevel="0" collapsed="false">
      <c r="A872" s="52" t="s">
        <v>6131</v>
      </c>
      <c r="B872" s="53" t="s">
        <v>6132</v>
      </c>
      <c r="C872" s="54" t="s">
        <v>6133</v>
      </c>
      <c r="D872" s="54"/>
      <c r="E872" s="54" t="s">
        <v>6133</v>
      </c>
      <c r="F872" s="54"/>
      <c r="G872" s="55" t="s">
        <v>6134</v>
      </c>
      <c r="H872" s="55" t="s">
        <v>6135</v>
      </c>
      <c r="I872" s="56" t="s">
        <v>46</v>
      </c>
      <c r="J872" s="57" t="s">
        <v>6136</v>
      </c>
      <c r="K872" s="57" t="s">
        <v>6137</v>
      </c>
      <c r="L872" s="57"/>
      <c r="M872" s="58"/>
      <c r="N872" s="59" t="s">
        <v>255</v>
      </c>
      <c r="O872" s="58"/>
      <c r="P872" s="58" t="s">
        <v>1235</v>
      </c>
      <c r="Q872" s="60" t="s">
        <v>50</v>
      </c>
      <c r="R872" s="54"/>
      <c r="S872" s="61" t="s">
        <v>6138</v>
      </c>
      <c r="T872" s="3" t="n">
        <f aca="false">H872-U872</f>
        <v>0</v>
      </c>
      <c r="U872" s="119" t="n">
        <v>8506004967</v>
      </c>
      <c r="V872" s="63" t="s">
        <v>1595</v>
      </c>
      <c r="W872" s="1" t="s">
        <v>1260</v>
      </c>
    </row>
    <row r="873" customFormat="false" ht="51" hidden="false" customHeight="false" outlineLevel="0" collapsed="false">
      <c r="A873" s="52" t="s">
        <v>6139</v>
      </c>
      <c r="B873" s="53" t="s">
        <v>6140</v>
      </c>
      <c r="C873" s="54" t="s">
        <v>6141</v>
      </c>
      <c r="D873" s="54"/>
      <c r="E873" s="54" t="s">
        <v>6141</v>
      </c>
      <c r="F873" s="54"/>
      <c r="G873" s="55" t="s">
        <v>6142</v>
      </c>
      <c r="H873" s="55" t="s">
        <v>6143</v>
      </c>
      <c r="I873" s="56" t="s">
        <v>46</v>
      </c>
      <c r="J873" s="57" t="s">
        <v>6144</v>
      </c>
      <c r="K873" s="57" t="s">
        <v>1645</v>
      </c>
      <c r="L873" s="57"/>
      <c r="M873" s="58"/>
      <c r="N873" s="59" t="s">
        <v>81</v>
      </c>
      <c r="O873" s="58" t="s">
        <v>49</v>
      </c>
      <c r="P873" s="58"/>
      <c r="Q873" s="60" t="s">
        <v>50</v>
      </c>
      <c r="R873" s="54"/>
      <c r="S873" s="61" t="s">
        <v>6145</v>
      </c>
      <c r="T873" s="3" t="n">
        <f aca="false">H873-U873</f>
        <v>8506005551</v>
      </c>
      <c r="W873" s="1" t="s">
        <v>1260</v>
      </c>
    </row>
    <row r="874" customFormat="false" ht="51.75" hidden="false" customHeight="false" outlineLevel="0" collapsed="false">
      <c r="A874" s="52" t="s">
        <v>6146</v>
      </c>
      <c r="B874" s="53" t="s">
        <v>6147</v>
      </c>
      <c r="C874" s="54" t="s">
        <v>6148</v>
      </c>
      <c r="D874" s="54"/>
      <c r="E874" s="54" t="s">
        <v>6148</v>
      </c>
      <c r="F874" s="54"/>
      <c r="G874" s="55" t="s">
        <v>6149</v>
      </c>
      <c r="H874" s="55" t="s">
        <v>6150</v>
      </c>
      <c r="I874" s="56" t="s">
        <v>46</v>
      </c>
      <c r="J874" s="57" t="s">
        <v>6151</v>
      </c>
      <c r="K874" s="57" t="s">
        <v>6152</v>
      </c>
      <c r="L874" s="57"/>
      <c r="M874" s="58"/>
      <c r="N874" s="59" t="s">
        <v>70</v>
      </c>
      <c r="O874" s="58" t="s">
        <v>49</v>
      </c>
      <c r="P874" s="58"/>
      <c r="Q874" s="60" t="s">
        <v>50</v>
      </c>
      <c r="R874" s="54"/>
      <c r="S874" s="61" t="s">
        <v>6153</v>
      </c>
      <c r="T874" s="3" t="n">
        <f aca="false">H874-U874</f>
        <v>0</v>
      </c>
      <c r="U874" s="120" t="n">
        <v>8506006192</v>
      </c>
      <c r="V874" s="63" t="s">
        <v>1595</v>
      </c>
      <c r="W874" s="1" t="s">
        <v>1260</v>
      </c>
    </row>
    <row r="875" customFormat="false" ht="51.75" hidden="false" customHeight="false" outlineLevel="0" collapsed="false">
      <c r="A875" s="52" t="s">
        <v>6154</v>
      </c>
      <c r="B875" s="53" t="s">
        <v>6155</v>
      </c>
      <c r="C875" s="54" t="s">
        <v>6156</v>
      </c>
      <c r="D875" s="54"/>
      <c r="E875" s="54" t="s">
        <v>6156</v>
      </c>
      <c r="F875" s="54"/>
      <c r="G875" s="55" t="s">
        <v>6157</v>
      </c>
      <c r="H875" s="55" t="s">
        <v>6158</v>
      </c>
      <c r="I875" s="56" t="s">
        <v>46</v>
      </c>
      <c r="J875" s="57" t="s">
        <v>160</v>
      </c>
      <c r="K875" s="57" t="s">
        <v>3260</v>
      </c>
      <c r="L875" s="57"/>
      <c r="M875" s="58"/>
      <c r="N875" s="59" t="s">
        <v>255</v>
      </c>
      <c r="O875" s="58" t="s">
        <v>49</v>
      </c>
      <c r="P875" s="58"/>
      <c r="Q875" s="60" t="s">
        <v>50</v>
      </c>
      <c r="R875" s="54"/>
      <c r="S875" s="61" t="s">
        <v>6159</v>
      </c>
      <c r="T875" s="3" t="n">
        <f aca="false">H875-U875</f>
        <v>0</v>
      </c>
      <c r="U875" s="121" t="n">
        <v>8506006234</v>
      </c>
      <c r="V875" s="63" t="s">
        <v>1595</v>
      </c>
      <c r="W875" s="1" t="s">
        <v>1260</v>
      </c>
    </row>
    <row r="876" customFormat="false" ht="51.75" hidden="false" customHeight="false" outlineLevel="0" collapsed="false">
      <c r="A876" s="52" t="s">
        <v>6160</v>
      </c>
      <c r="B876" s="53" t="s">
        <v>6161</v>
      </c>
      <c r="C876" s="54" t="s">
        <v>6162</v>
      </c>
      <c r="D876" s="54"/>
      <c r="E876" s="54" t="s">
        <v>6162</v>
      </c>
      <c r="F876" s="54"/>
      <c r="G876" s="55" t="s">
        <v>6163</v>
      </c>
      <c r="H876" s="55" t="s">
        <v>6164</v>
      </c>
      <c r="I876" s="56" t="s">
        <v>46</v>
      </c>
      <c r="J876" s="57" t="s">
        <v>6165</v>
      </c>
      <c r="K876" s="57" t="s">
        <v>3287</v>
      </c>
      <c r="L876" s="57"/>
      <c r="M876" s="58"/>
      <c r="N876" s="59" t="s">
        <v>346</v>
      </c>
      <c r="O876" s="58" t="s">
        <v>49</v>
      </c>
      <c r="P876" s="58"/>
      <c r="Q876" s="60" t="s">
        <v>50</v>
      </c>
      <c r="R876" s="54"/>
      <c r="S876" s="61" t="s">
        <v>6166</v>
      </c>
      <c r="T876" s="3" t="n">
        <f aca="false">H876-U876</f>
        <v>0</v>
      </c>
      <c r="U876" s="70" t="n">
        <v>8506006273</v>
      </c>
      <c r="V876" s="63" t="s">
        <v>1595</v>
      </c>
      <c r="W876" s="1" t="s">
        <v>1260</v>
      </c>
    </row>
    <row r="877" customFormat="false" ht="51.75" hidden="false" customHeight="false" outlineLevel="0" collapsed="false">
      <c r="A877" s="52" t="s">
        <v>6167</v>
      </c>
      <c r="B877" s="53" t="s">
        <v>6168</v>
      </c>
      <c r="C877" s="54" t="s">
        <v>6169</v>
      </c>
      <c r="D877" s="54"/>
      <c r="E877" s="54" t="s">
        <v>6169</v>
      </c>
      <c r="F877" s="54"/>
      <c r="G877" s="55" t="s">
        <v>6170</v>
      </c>
      <c r="H877" s="55" t="s">
        <v>6171</v>
      </c>
      <c r="I877" s="56" t="s">
        <v>46</v>
      </c>
      <c r="J877" s="57" t="s">
        <v>6172</v>
      </c>
      <c r="K877" s="57" t="s">
        <v>1645</v>
      </c>
      <c r="L877" s="57"/>
      <c r="M877" s="58"/>
      <c r="N877" s="59" t="s">
        <v>70</v>
      </c>
      <c r="O877" s="58" t="s">
        <v>49</v>
      </c>
      <c r="P877" s="58"/>
      <c r="Q877" s="60" t="s">
        <v>50</v>
      </c>
      <c r="R877" s="54"/>
      <c r="S877" s="61" t="s">
        <v>6173</v>
      </c>
      <c r="T877" s="3" t="n">
        <f aca="false">H877-U877</f>
        <v>0</v>
      </c>
      <c r="U877" s="122" t="n">
        <v>8506006354</v>
      </c>
      <c r="V877" s="63" t="s">
        <v>1595</v>
      </c>
      <c r="W877" s="1" t="s">
        <v>1260</v>
      </c>
    </row>
    <row r="878" customFormat="false" ht="51.75" hidden="false" customHeight="false" outlineLevel="0" collapsed="false">
      <c r="A878" s="52" t="s">
        <v>6174</v>
      </c>
      <c r="B878" s="53" t="s">
        <v>6175</v>
      </c>
      <c r="C878" s="54" t="s">
        <v>6176</v>
      </c>
      <c r="D878" s="54"/>
      <c r="E878" s="54" t="s">
        <v>6176</v>
      </c>
      <c r="F878" s="54"/>
      <c r="G878" s="55" t="s">
        <v>6177</v>
      </c>
      <c r="H878" s="55" t="s">
        <v>6178</v>
      </c>
      <c r="I878" s="56" t="s">
        <v>46</v>
      </c>
      <c r="J878" s="57" t="s">
        <v>6179</v>
      </c>
      <c r="K878" s="57" t="s">
        <v>6180</v>
      </c>
      <c r="L878" s="57"/>
      <c r="M878" s="58"/>
      <c r="N878" s="59" t="s">
        <v>144</v>
      </c>
      <c r="O878" s="58" t="s">
        <v>49</v>
      </c>
      <c r="P878" s="58"/>
      <c r="Q878" s="60" t="s">
        <v>50</v>
      </c>
      <c r="R878" s="54"/>
      <c r="S878" s="61" t="s">
        <v>6181</v>
      </c>
      <c r="T878" s="3" t="n">
        <f aca="false">H878-U878</f>
        <v>0</v>
      </c>
      <c r="U878" s="121" t="n">
        <v>8506006474</v>
      </c>
      <c r="V878" s="63" t="s">
        <v>1595</v>
      </c>
      <c r="W878" s="1" t="s">
        <v>1260</v>
      </c>
    </row>
    <row r="879" customFormat="false" ht="51.75" hidden="false" customHeight="false" outlineLevel="0" collapsed="false">
      <c r="A879" s="52" t="s">
        <v>6182</v>
      </c>
      <c r="B879" s="53" t="s">
        <v>6183</v>
      </c>
      <c r="C879" s="54" t="s">
        <v>6184</v>
      </c>
      <c r="D879" s="54"/>
      <c r="E879" s="54" t="s">
        <v>6184</v>
      </c>
      <c r="F879" s="54"/>
      <c r="G879" s="55" t="s">
        <v>6185</v>
      </c>
      <c r="H879" s="55" t="s">
        <v>6186</v>
      </c>
      <c r="I879" s="56" t="s">
        <v>46</v>
      </c>
      <c r="J879" s="57" t="s">
        <v>6187</v>
      </c>
      <c r="K879" s="57" t="s">
        <v>2339</v>
      </c>
      <c r="L879" s="57"/>
      <c r="M879" s="58"/>
      <c r="N879" s="59" t="s">
        <v>48</v>
      </c>
      <c r="O879" s="58" t="s">
        <v>49</v>
      </c>
      <c r="P879" s="58"/>
      <c r="Q879" s="60" t="s">
        <v>50</v>
      </c>
      <c r="R879" s="54"/>
      <c r="S879" s="61" t="s">
        <v>6188</v>
      </c>
      <c r="T879" s="3" t="n">
        <f aca="false">H879-U879</f>
        <v>0</v>
      </c>
      <c r="U879" s="70" t="n">
        <v>8506006509</v>
      </c>
      <c r="V879" s="63" t="s">
        <v>1595</v>
      </c>
      <c r="W879" s="1" t="s">
        <v>1260</v>
      </c>
    </row>
    <row r="880" customFormat="false" ht="51.75" hidden="false" customHeight="false" outlineLevel="0" collapsed="false">
      <c r="A880" s="52" t="s">
        <v>6189</v>
      </c>
      <c r="B880" s="53" t="s">
        <v>6190</v>
      </c>
      <c r="C880" s="54" t="s">
        <v>6191</v>
      </c>
      <c r="D880" s="54"/>
      <c r="E880" s="54" t="s">
        <v>6191</v>
      </c>
      <c r="F880" s="54"/>
      <c r="G880" s="55" t="s">
        <v>6192</v>
      </c>
      <c r="H880" s="55" t="s">
        <v>6193</v>
      </c>
      <c r="I880" s="56" t="s">
        <v>46</v>
      </c>
      <c r="J880" s="57" t="s">
        <v>2512</v>
      </c>
      <c r="K880" s="57" t="s">
        <v>6194</v>
      </c>
      <c r="L880" s="57"/>
      <c r="M880" s="58"/>
      <c r="N880" s="59" t="s">
        <v>247</v>
      </c>
      <c r="O880" s="58" t="s">
        <v>49</v>
      </c>
      <c r="P880" s="58"/>
      <c r="Q880" s="60" t="s">
        <v>50</v>
      </c>
      <c r="R880" s="54"/>
      <c r="S880" s="61" t="s">
        <v>6195</v>
      </c>
      <c r="T880" s="3" t="n">
        <f aca="false">H880-U880</f>
        <v>0</v>
      </c>
      <c r="U880" s="70" t="n">
        <v>8506006562</v>
      </c>
      <c r="V880" s="63" t="s">
        <v>1595</v>
      </c>
      <c r="W880" s="1" t="s">
        <v>1260</v>
      </c>
    </row>
    <row r="881" customFormat="false" ht="51.75" hidden="false" customHeight="false" outlineLevel="0" collapsed="false">
      <c r="A881" s="52" t="s">
        <v>6196</v>
      </c>
      <c r="B881" s="53" t="s">
        <v>6197</v>
      </c>
      <c r="C881" s="54" t="s">
        <v>6198</v>
      </c>
      <c r="D881" s="54"/>
      <c r="E881" s="54" t="s">
        <v>6198</v>
      </c>
      <c r="F881" s="54"/>
      <c r="G881" s="55" t="s">
        <v>6199</v>
      </c>
      <c r="H881" s="55" t="s">
        <v>6200</v>
      </c>
      <c r="I881" s="56" t="s">
        <v>46</v>
      </c>
      <c r="J881" s="57" t="s">
        <v>6201</v>
      </c>
      <c r="K881" s="57" t="s">
        <v>6152</v>
      </c>
      <c r="L881" s="57"/>
      <c r="M881" s="58"/>
      <c r="N881" s="59" t="s">
        <v>59</v>
      </c>
      <c r="O881" s="58" t="s">
        <v>49</v>
      </c>
      <c r="P881" s="58"/>
      <c r="Q881" s="60" t="s">
        <v>50</v>
      </c>
      <c r="R881" s="54"/>
      <c r="S881" s="61" t="s">
        <v>6202</v>
      </c>
      <c r="T881" s="3" t="n">
        <f aca="false">H881-U881</f>
        <v>0</v>
      </c>
      <c r="U881" s="70" t="n">
        <v>8506006675</v>
      </c>
      <c r="V881" s="63" t="s">
        <v>1595</v>
      </c>
      <c r="W881" s="1" t="s">
        <v>1260</v>
      </c>
    </row>
    <row r="882" customFormat="false" ht="51.75" hidden="false" customHeight="false" outlineLevel="0" collapsed="false">
      <c r="A882" s="52" t="s">
        <v>6203</v>
      </c>
      <c r="B882" s="53" t="s">
        <v>6204</v>
      </c>
      <c r="C882" s="54" t="s">
        <v>6205</v>
      </c>
      <c r="D882" s="54"/>
      <c r="E882" s="54" t="s">
        <v>6205</v>
      </c>
      <c r="F882" s="54"/>
      <c r="G882" s="55" t="s">
        <v>6206</v>
      </c>
      <c r="H882" s="55" t="s">
        <v>6207</v>
      </c>
      <c r="I882" s="56" t="s">
        <v>46</v>
      </c>
      <c r="J882" s="57" t="s">
        <v>6208</v>
      </c>
      <c r="K882" s="57" t="s">
        <v>6209</v>
      </c>
      <c r="L882" s="57"/>
      <c r="M882" s="58"/>
      <c r="N882" s="59" t="s">
        <v>81</v>
      </c>
      <c r="O882" s="58" t="s">
        <v>49</v>
      </c>
      <c r="P882" s="58"/>
      <c r="Q882" s="60" t="s">
        <v>50</v>
      </c>
      <c r="R882" s="54"/>
      <c r="S882" s="61" t="s">
        <v>6210</v>
      </c>
      <c r="T882" s="3" t="n">
        <f aca="false">H882-U882</f>
        <v>0</v>
      </c>
      <c r="U882" s="70" t="n">
        <v>8506006770</v>
      </c>
      <c r="V882" s="63" t="s">
        <v>1595</v>
      </c>
      <c r="W882" s="1" t="s">
        <v>1260</v>
      </c>
    </row>
    <row r="883" customFormat="false" ht="51.75" hidden="false" customHeight="false" outlineLevel="0" collapsed="false">
      <c r="A883" s="52" t="s">
        <v>6211</v>
      </c>
      <c r="B883" s="53" t="s">
        <v>6212</v>
      </c>
      <c r="C883" s="54" t="s">
        <v>6213</v>
      </c>
      <c r="D883" s="54"/>
      <c r="E883" s="54" t="s">
        <v>6213</v>
      </c>
      <c r="F883" s="54"/>
      <c r="G883" s="55" t="s">
        <v>6214</v>
      </c>
      <c r="H883" s="55" t="s">
        <v>6215</v>
      </c>
      <c r="I883" s="56" t="s">
        <v>46</v>
      </c>
      <c r="J883" s="57" t="s">
        <v>3376</v>
      </c>
      <c r="K883" s="57" t="s">
        <v>6216</v>
      </c>
      <c r="L883" s="57"/>
      <c r="M883" s="58"/>
      <c r="N883" s="59" t="s">
        <v>189</v>
      </c>
      <c r="O883" s="58" t="s">
        <v>49</v>
      </c>
      <c r="P883" s="58"/>
      <c r="Q883" s="60" t="s">
        <v>50</v>
      </c>
      <c r="R883" s="54"/>
      <c r="S883" s="61" t="s">
        <v>6217</v>
      </c>
      <c r="T883" s="3" t="n">
        <f aca="false">H883-U883</f>
        <v>8506006788</v>
      </c>
      <c r="V883" s="63" t="s">
        <v>1595</v>
      </c>
      <c r="W883" s="1" t="s">
        <v>1260</v>
      </c>
    </row>
    <row r="884" customFormat="false" ht="51" hidden="false" customHeight="false" outlineLevel="0" collapsed="false">
      <c r="A884" s="52" t="s">
        <v>6218</v>
      </c>
      <c r="B884" s="53" t="s">
        <v>6219</v>
      </c>
      <c r="C884" s="54" t="s">
        <v>6220</v>
      </c>
      <c r="D884" s="54"/>
      <c r="E884" s="54" t="s">
        <v>6220</v>
      </c>
      <c r="F884" s="54"/>
      <c r="G884" s="55" t="s">
        <v>6221</v>
      </c>
      <c r="H884" s="55" t="s">
        <v>6222</v>
      </c>
      <c r="I884" s="56" t="s">
        <v>46</v>
      </c>
      <c r="J884" s="57" t="s">
        <v>4505</v>
      </c>
      <c r="K884" s="57" t="s">
        <v>6223</v>
      </c>
      <c r="L884" s="57"/>
      <c r="M884" s="58"/>
      <c r="N884" s="59" t="s">
        <v>144</v>
      </c>
      <c r="O884" s="58" t="s">
        <v>49</v>
      </c>
      <c r="P884" s="58"/>
      <c r="Q884" s="60" t="s">
        <v>50</v>
      </c>
      <c r="R884" s="54"/>
      <c r="S884" s="61" t="s">
        <v>6224</v>
      </c>
      <c r="T884" s="3" t="n">
        <f aca="false">H884-U884</f>
        <v>8506006989</v>
      </c>
      <c r="V884" s="1" t="s">
        <v>1595</v>
      </c>
      <c r="W884" s="1" t="s">
        <v>1260</v>
      </c>
    </row>
    <row r="885" customFormat="false" ht="51" hidden="false" customHeight="false" outlineLevel="0" collapsed="false">
      <c r="A885" s="52" t="s">
        <v>6225</v>
      </c>
      <c r="B885" s="53" t="s">
        <v>6226</v>
      </c>
      <c r="C885" s="54" t="s">
        <v>6227</v>
      </c>
      <c r="D885" s="54"/>
      <c r="E885" s="54" t="s">
        <v>6227</v>
      </c>
      <c r="F885" s="54"/>
      <c r="G885" s="55" t="s">
        <v>6228</v>
      </c>
      <c r="H885" s="55" t="s">
        <v>6229</v>
      </c>
      <c r="I885" s="56" t="s">
        <v>46</v>
      </c>
      <c r="J885" s="57" t="s">
        <v>6230</v>
      </c>
      <c r="K885" s="57" t="s">
        <v>2945</v>
      </c>
      <c r="L885" s="57"/>
      <c r="M885" s="58"/>
      <c r="N885" s="59" t="s">
        <v>81</v>
      </c>
      <c r="O885" s="58" t="s">
        <v>49</v>
      </c>
      <c r="P885" s="58"/>
      <c r="Q885" s="60" t="s">
        <v>50</v>
      </c>
      <c r="R885" s="54"/>
      <c r="S885" s="61" t="s">
        <v>6231</v>
      </c>
      <c r="T885" s="3" t="n">
        <f aca="false">H885-U885</f>
        <v>8506007453</v>
      </c>
      <c r="V885" s="1" t="s">
        <v>1595</v>
      </c>
      <c r="W885" s="1" t="s">
        <v>1260</v>
      </c>
    </row>
    <row r="886" customFormat="false" ht="51.75" hidden="false" customHeight="false" outlineLevel="0" collapsed="false">
      <c r="A886" s="52" t="s">
        <v>6232</v>
      </c>
      <c r="B886" s="53" t="s">
        <v>6233</v>
      </c>
      <c r="C886" s="54" t="s">
        <v>6234</v>
      </c>
      <c r="D886" s="54"/>
      <c r="E886" s="54" t="s">
        <v>6234</v>
      </c>
      <c r="F886" s="54"/>
      <c r="G886" s="55" t="s">
        <v>6235</v>
      </c>
      <c r="H886" s="55" t="s">
        <v>6236</v>
      </c>
      <c r="I886" s="56" t="s">
        <v>46</v>
      </c>
      <c r="J886" s="57" t="s">
        <v>6237</v>
      </c>
      <c r="K886" s="57" t="s">
        <v>6238</v>
      </c>
      <c r="L886" s="57"/>
      <c r="M886" s="58"/>
      <c r="N886" s="59" t="s">
        <v>101</v>
      </c>
      <c r="O886" s="58" t="s">
        <v>49</v>
      </c>
      <c r="P886" s="58"/>
      <c r="Q886" s="60" t="s">
        <v>50</v>
      </c>
      <c r="R886" s="54"/>
      <c r="S886" s="61" t="s">
        <v>6239</v>
      </c>
      <c r="T886" s="3" t="n">
        <f aca="false">H886-U886</f>
        <v>0</v>
      </c>
      <c r="U886" s="101" t="n">
        <v>8506007647</v>
      </c>
      <c r="V886" s="63" t="s">
        <v>1595</v>
      </c>
      <c r="W886" s="1" t="s">
        <v>1260</v>
      </c>
    </row>
    <row r="887" customFormat="false" ht="51.75" hidden="false" customHeight="false" outlineLevel="0" collapsed="false">
      <c r="A887" s="52" t="s">
        <v>6240</v>
      </c>
      <c r="B887" s="53" t="s">
        <v>6241</v>
      </c>
      <c r="C887" s="54" t="s">
        <v>6242</v>
      </c>
      <c r="D887" s="54"/>
      <c r="E887" s="54" t="s">
        <v>6242</v>
      </c>
      <c r="F887" s="54"/>
      <c r="G887" s="55" t="s">
        <v>6243</v>
      </c>
      <c r="H887" s="55" t="s">
        <v>6244</v>
      </c>
      <c r="I887" s="56" t="s">
        <v>46</v>
      </c>
      <c r="J887" s="57" t="s">
        <v>6136</v>
      </c>
      <c r="K887" s="57" t="s">
        <v>6245</v>
      </c>
      <c r="L887" s="57"/>
      <c r="M887" s="58"/>
      <c r="N887" s="59" t="s">
        <v>59</v>
      </c>
      <c r="O887" s="58" t="s">
        <v>49</v>
      </c>
      <c r="P887" s="58"/>
      <c r="Q887" s="60" t="s">
        <v>50</v>
      </c>
      <c r="R887" s="54"/>
      <c r="S887" s="61" t="s">
        <v>6246</v>
      </c>
      <c r="T887" s="3" t="n">
        <f aca="false">H887-U887</f>
        <v>0</v>
      </c>
      <c r="U887" s="62" t="n">
        <v>8506007703</v>
      </c>
      <c r="V887" s="63" t="s">
        <v>1595</v>
      </c>
      <c r="W887" s="1" t="s">
        <v>1260</v>
      </c>
    </row>
    <row r="888" customFormat="false" ht="51.75" hidden="false" customHeight="false" outlineLevel="0" collapsed="false">
      <c r="A888" s="52" t="s">
        <v>6247</v>
      </c>
      <c r="B888" s="53" t="s">
        <v>6248</v>
      </c>
      <c r="C888" s="54" t="s">
        <v>6249</v>
      </c>
      <c r="D888" s="54"/>
      <c r="E888" s="54" t="s">
        <v>6249</v>
      </c>
      <c r="F888" s="54"/>
      <c r="G888" s="55" t="s">
        <v>6250</v>
      </c>
      <c r="H888" s="55" t="s">
        <v>6251</v>
      </c>
      <c r="I888" s="56" t="s">
        <v>46</v>
      </c>
      <c r="J888" s="57" t="s">
        <v>6252</v>
      </c>
      <c r="K888" s="57" t="s">
        <v>6253</v>
      </c>
      <c r="L888" s="57"/>
      <c r="M888" s="58"/>
      <c r="N888" s="59" t="s">
        <v>91</v>
      </c>
      <c r="O888" s="58" t="s">
        <v>49</v>
      </c>
      <c r="P888" s="58"/>
      <c r="Q888" s="60" t="s">
        <v>50</v>
      </c>
      <c r="R888" s="54"/>
      <c r="S888" s="61" t="s">
        <v>6254</v>
      </c>
      <c r="T888" s="3" t="n">
        <f aca="false">H888-U888</f>
        <v>0</v>
      </c>
      <c r="U888" s="121" t="n">
        <v>8506008591</v>
      </c>
      <c r="V888" s="63" t="s">
        <v>1595</v>
      </c>
      <c r="W888" s="1" t="s">
        <v>1260</v>
      </c>
    </row>
    <row r="889" customFormat="false" ht="51.75" hidden="false" customHeight="false" outlineLevel="0" collapsed="false">
      <c r="A889" s="52" t="s">
        <v>6255</v>
      </c>
      <c r="B889" s="53" t="s">
        <v>6256</v>
      </c>
      <c r="C889" s="54" t="s">
        <v>6257</v>
      </c>
      <c r="D889" s="54"/>
      <c r="E889" s="54" t="s">
        <v>6257</v>
      </c>
      <c r="F889" s="54"/>
      <c r="G889" s="55" t="s">
        <v>6258</v>
      </c>
      <c r="H889" s="55" t="s">
        <v>6259</v>
      </c>
      <c r="I889" s="56" t="s">
        <v>46</v>
      </c>
      <c r="J889" s="57" t="s">
        <v>3036</v>
      </c>
      <c r="K889" s="57" t="s">
        <v>2802</v>
      </c>
      <c r="L889" s="57"/>
      <c r="M889" s="58"/>
      <c r="N889" s="59" t="s">
        <v>144</v>
      </c>
      <c r="O889" s="58"/>
      <c r="P889" s="58" t="s">
        <v>1235</v>
      </c>
      <c r="Q889" s="60" t="s">
        <v>50</v>
      </c>
      <c r="R889" s="54"/>
      <c r="S889" s="61" t="s">
        <v>6260</v>
      </c>
      <c r="T889" s="3" t="n">
        <f aca="false">H889-U889</f>
        <v>0</v>
      </c>
      <c r="U889" s="62" t="n">
        <v>8506009524</v>
      </c>
      <c r="V889" s="63" t="s">
        <v>1595</v>
      </c>
      <c r="W889" s="1" t="s">
        <v>1260</v>
      </c>
    </row>
    <row r="890" customFormat="false" ht="51.75" hidden="false" customHeight="false" outlineLevel="0" collapsed="false">
      <c r="A890" s="52" t="s">
        <v>6261</v>
      </c>
      <c r="B890" s="53" t="s">
        <v>6262</v>
      </c>
      <c r="C890" s="54" t="s">
        <v>6263</v>
      </c>
      <c r="D890" s="54"/>
      <c r="E890" s="54" t="s">
        <v>6263</v>
      </c>
      <c r="F890" s="54"/>
      <c r="G890" s="55" t="s">
        <v>6264</v>
      </c>
      <c r="H890" s="55" t="s">
        <v>6265</v>
      </c>
      <c r="I890" s="56" t="s">
        <v>46</v>
      </c>
      <c r="J890" s="57" t="s">
        <v>2125</v>
      </c>
      <c r="K890" s="57" t="s">
        <v>5319</v>
      </c>
      <c r="L890" s="57"/>
      <c r="M890" s="58"/>
      <c r="N890" s="59" t="s">
        <v>70</v>
      </c>
      <c r="O890" s="58" t="s">
        <v>49</v>
      </c>
      <c r="P890" s="58"/>
      <c r="Q890" s="60" t="s">
        <v>50</v>
      </c>
      <c r="R890" s="54"/>
      <c r="S890" s="61" t="s">
        <v>6266</v>
      </c>
      <c r="T890" s="3" t="n">
        <f aca="false">H890-U890</f>
        <v>0</v>
      </c>
      <c r="U890" s="62" t="n">
        <v>8506009588</v>
      </c>
      <c r="V890" s="63" t="s">
        <v>1595</v>
      </c>
      <c r="W890" s="1" t="s">
        <v>1260</v>
      </c>
    </row>
    <row r="891" customFormat="false" ht="51.75" hidden="false" customHeight="false" outlineLevel="0" collapsed="false">
      <c r="A891" s="52" t="s">
        <v>6267</v>
      </c>
      <c r="B891" s="53" t="s">
        <v>6268</v>
      </c>
      <c r="C891" s="54" t="s">
        <v>6269</v>
      </c>
      <c r="D891" s="54"/>
      <c r="E891" s="54" t="s">
        <v>6269</v>
      </c>
      <c r="F891" s="54"/>
      <c r="G891" s="55" t="s">
        <v>6270</v>
      </c>
      <c r="H891" s="55" t="s">
        <v>6271</v>
      </c>
      <c r="I891" s="56" t="s">
        <v>46</v>
      </c>
      <c r="J891" s="57" t="s">
        <v>5936</v>
      </c>
      <c r="K891" s="57" t="s">
        <v>6272</v>
      </c>
      <c r="L891" s="57"/>
      <c r="M891" s="58"/>
      <c r="N891" s="59" t="s">
        <v>70</v>
      </c>
      <c r="O891" s="58" t="s">
        <v>49</v>
      </c>
      <c r="P891" s="58"/>
      <c r="Q891" s="60" t="s">
        <v>50</v>
      </c>
      <c r="R891" s="54"/>
      <c r="S891" s="61" t="s">
        <v>6273</v>
      </c>
      <c r="T891" s="3" t="n">
        <f aca="false">H891-U891</f>
        <v>0</v>
      </c>
      <c r="U891" s="62" t="n">
        <v>8506009718</v>
      </c>
      <c r="V891" s="63" t="s">
        <v>1595</v>
      </c>
      <c r="W891" s="1" t="s">
        <v>1260</v>
      </c>
    </row>
    <row r="892" customFormat="false" ht="51.75" hidden="false" customHeight="false" outlineLevel="0" collapsed="false">
      <c r="A892" s="52" t="s">
        <v>6274</v>
      </c>
      <c r="B892" s="53" t="s">
        <v>6275</v>
      </c>
      <c r="C892" s="54" t="s">
        <v>6276</v>
      </c>
      <c r="D892" s="54"/>
      <c r="E892" s="54" t="s">
        <v>6276</v>
      </c>
      <c r="F892" s="54"/>
      <c r="G892" s="55" t="s">
        <v>6277</v>
      </c>
      <c r="H892" s="55" t="s">
        <v>6278</v>
      </c>
      <c r="I892" s="56" t="s">
        <v>46</v>
      </c>
      <c r="J892" s="57" t="s">
        <v>6279</v>
      </c>
      <c r="K892" s="57"/>
      <c r="L892" s="57"/>
      <c r="M892" s="58"/>
      <c r="N892" s="59" t="s">
        <v>120</v>
      </c>
      <c r="O892" s="58" t="s">
        <v>49</v>
      </c>
      <c r="P892" s="58"/>
      <c r="Q892" s="60" t="s">
        <v>50</v>
      </c>
      <c r="R892" s="54"/>
      <c r="S892" s="61" t="s">
        <v>6280</v>
      </c>
      <c r="T892" s="3" t="n">
        <f aca="false">H892-U892</f>
        <v>0</v>
      </c>
      <c r="U892" s="96" t="s">
        <v>6278</v>
      </c>
      <c r="V892" s="63" t="s">
        <v>5290</v>
      </c>
      <c r="W892" s="1" t="s">
        <v>1260</v>
      </c>
    </row>
    <row r="893" customFormat="false" ht="51.75" hidden="false" customHeight="false" outlineLevel="0" collapsed="false">
      <c r="A893" s="52" t="s">
        <v>6281</v>
      </c>
      <c r="B893" s="53" t="s">
        <v>6282</v>
      </c>
      <c r="C893" s="54" t="s">
        <v>6283</v>
      </c>
      <c r="D893" s="54"/>
      <c r="E893" s="54" t="s">
        <v>6283</v>
      </c>
      <c r="F893" s="54"/>
      <c r="G893" s="55" t="s">
        <v>6284</v>
      </c>
      <c r="H893" s="55" t="s">
        <v>6285</v>
      </c>
      <c r="I893" s="56" t="s">
        <v>46</v>
      </c>
      <c r="J893" s="57" t="s">
        <v>6286</v>
      </c>
      <c r="K893" s="57"/>
      <c r="L893" s="57"/>
      <c r="M893" s="58"/>
      <c r="N893" s="59" t="s">
        <v>59</v>
      </c>
      <c r="O893" s="58"/>
      <c r="P893" s="58" t="s">
        <v>1235</v>
      </c>
      <c r="Q893" s="60" t="s">
        <v>50</v>
      </c>
      <c r="R893" s="54"/>
      <c r="S893" s="61" t="s">
        <v>6287</v>
      </c>
      <c r="T893" s="3" t="n">
        <f aca="false">H893-U893</f>
        <v>0</v>
      </c>
      <c r="U893" s="101" t="n">
        <v>8506010336</v>
      </c>
      <c r="V893" s="63" t="s">
        <v>1595</v>
      </c>
      <c r="W893" s="1" t="s">
        <v>1260</v>
      </c>
    </row>
    <row r="894" customFormat="false" ht="51.75" hidden="false" customHeight="false" outlineLevel="0" collapsed="false">
      <c r="A894" s="52" t="s">
        <v>6288</v>
      </c>
      <c r="B894" s="53" t="s">
        <v>6289</v>
      </c>
      <c r="C894" s="54"/>
      <c r="D894" s="54" t="s">
        <v>6290</v>
      </c>
      <c r="E894" s="54" t="s">
        <v>6290</v>
      </c>
      <c r="F894" s="54"/>
      <c r="G894" s="55" t="s">
        <v>6291</v>
      </c>
      <c r="H894" s="55" t="s">
        <v>6292</v>
      </c>
      <c r="I894" s="56" t="s">
        <v>46</v>
      </c>
      <c r="J894" s="57" t="s">
        <v>2253</v>
      </c>
      <c r="K894" s="57"/>
      <c r="L894" s="57"/>
      <c r="M894" s="58"/>
      <c r="N894" s="59" t="s">
        <v>346</v>
      </c>
      <c r="O894" s="58"/>
      <c r="P894" s="58" t="s">
        <v>3004</v>
      </c>
      <c r="Q894" s="60" t="s">
        <v>50</v>
      </c>
      <c r="R894" s="54"/>
      <c r="S894" s="61" t="s">
        <v>6293</v>
      </c>
      <c r="T894" s="3" t="n">
        <f aca="false">H894-U894</f>
        <v>0</v>
      </c>
      <c r="U894" s="123" t="s">
        <v>6292</v>
      </c>
      <c r="V894" s="63" t="s">
        <v>1259</v>
      </c>
      <c r="W894" s="1" t="s">
        <v>1260</v>
      </c>
    </row>
    <row r="895" customFormat="false" ht="51.75" hidden="false" customHeight="false" outlineLevel="0" collapsed="false">
      <c r="A895" s="52" t="s">
        <v>6294</v>
      </c>
      <c r="B895" s="53" t="s">
        <v>6295</v>
      </c>
      <c r="C895" s="54"/>
      <c r="D895" s="54" t="s">
        <v>6296</v>
      </c>
      <c r="E895" s="54" t="s">
        <v>6296</v>
      </c>
      <c r="F895" s="54"/>
      <c r="G895" s="55" t="s">
        <v>6297</v>
      </c>
      <c r="H895" s="55" t="s">
        <v>6298</v>
      </c>
      <c r="I895" s="56" t="s">
        <v>46</v>
      </c>
      <c r="J895" s="57" t="s">
        <v>6299</v>
      </c>
      <c r="K895" s="57"/>
      <c r="L895" s="57"/>
      <c r="M895" s="58"/>
      <c r="N895" s="59" t="s">
        <v>346</v>
      </c>
      <c r="O895" s="58"/>
      <c r="P895" s="58" t="s">
        <v>3004</v>
      </c>
      <c r="Q895" s="60" t="s">
        <v>50</v>
      </c>
      <c r="R895" s="54"/>
      <c r="S895" s="61" t="s">
        <v>6300</v>
      </c>
      <c r="T895" s="3" t="n">
        <f aca="false">H895-U895</f>
        <v>0</v>
      </c>
      <c r="U895" s="124" t="s">
        <v>6298</v>
      </c>
      <c r="V895" s="63" t="s">
        <v>1259</v>
      </c>
      <c r="W895" s="1" t="s">
        <v>1260</v>
      </c>
    </row>
    <row r="896" customFormat="false" ht="51.75" hidden="false" customHeight="false" outlineLevel="0" collapsed="false">
      <c r="A896" s="52" t="s">
        <v>6301</v>
      </c>
      <c r="B896" s="53" t="s">
        <v>6302</v>
      </c>
      <c r="C896" s="54"/>
      <c r="D896" s="54" t="s">
        <v>6303</v>
      </c>
      <c r="E896" s="54" t="s">
        <v>6303</v>
      </c>
      <c r="F896" s="54"/>
      <c r="G896" s="55" t="s">
        <v>6304</v>
      </c>
      <c r="H896" s="55" t="s">
        <v>6305</v>
      </c>
      <c r="I896" s="56" t="s">
        <v>46</v>
      </c>
      <c r="J896" s="57" t="s">
        <v>6306</v>
      </c>
      <c r="K896" s="57"/>
      <c r="L896" s="57"/>
      <c r="M896" s="58"/>
      <c r="N896" s="59" t="s">
        <v>70</v>
      </c>
      <c r="O896" s="58" t="s">
        <v>49</v>
      </c>
      <c r="P896" s="58"/>
      <c r="Q896" s="60" t="s">
        <v>50</v>
      </c>
      <c r="R896" s="54"/>
      <c r="S896" s="61" t="s">
        <v>6307</v>
      </c>
      <c r="T896" s="3" t="n">
        <f aca="false">H896-U896</f>
        <v>252533302341</v>
      </c>
      <c r="V896" s="1" t="s">
        <v>576</v>
      </c>
      <c r="W896" s="63" t="s">
        <v>576</v>
      </c>
    </row>
    <row r="897" customFormat="false" ht="51.75" hidden="false" customHeight="false" outlineLevel="0" collapsed="false">
      <c r="A897" s="52" t="s">
        <v>6308</v>
      </c>
      <c r="B897" s="53" t="s">
        <v>6309</v>
      </c>
      <c r="C897" s="54"/>
      <c r="D897" s="54" t="s">
        <v>6310</v>
      </c>
      <c r="E897" s="54" t="s">
        <v>6310</v>
      </c>
      <c r="F897" s="54"/>
      <c r="G897" s="55" t="s">
        <v>6311</v>
      </c>
      <c r="H897" s="55" t="s">
        <v>6312</v>
      </c>
      <c r="I897" s="56" t="s">
        <v>46</v>
      </c>
      <c r="J897" s="57" t="s">
        <v>5685</v>
      </c>
      <c r="K897" s="57" t="s">
        <v>5685</v>
      </c>
      <c r="L897" s="57" t="s">
        <v>5685</v>
      </c>
      <c r="M897" s="58"/>
      <c r="N897" s="59" t="s">
        <v>144</v>
      </c>
      <c r="O897" s="58" t="s">
        <v>49</v>
      </c>
      <c r="P897" s="58"/>
      <c r="Q897" s="60" t="s">
        <v>50</v>
      </c>
      <c r="R897" s="54"/>
      <c r="S897" s="61" t="s">
        <v>6313</v>
      </c>
      <c r="T897" s="3" t="n">
        <f aca="false">H897-U897</f>
        <v>0</v>
      </c>
      <c r="U897" s="62" t="n">
        <v>380100036070</v>
      </c>
      <c r="V897" s="63" t="s">
        <v>222</v>
      </c>
      <c r="W897" s="1" t="n">
        <v>511</v>
      </c>
    </row>
    <row r="898" customFormat="false" ht="51.75" hidden="false" customHeight="false" outlineLevel="0" collapsed="false">
      <c r="A898" s="52" t="s">
        <v>6314</v>
      </c>
      <c r="B898" s="53" t="s">
        <v>6315</v>
      </c>
      <c r="C898" s="54"/>
      <c r="D898" s="54" t="s">
        <v>6316</v>
      </c>
      <c r="E898" s="54" t="s">
        <v>6316</v>
      </c>
      <c r="F898" s="54"/>
      <c r="G898" s="55" t="s">
        <v>6317</v>
      </c>
      <c r="H898" s="55" t="s">
        <v>6318</v>
      </c>
      <c r="I898" s="56" t="s">
        <v>46</v>
      </c>
      <c r="J898" s="57" t="s">
        <v>6319</v>
      </c>
      <c r="K898" s="57"/>
      <c r="L898" s="57"/>
      <c r="M898" s="58"/>
      <c r="N898" s="59" t="s">
        <v>247</v>
      </c>
      <c r="O898" s="58" t="s">
        <v>49</v>
      </c>
      <c r="P898" s="58"/>
      <c r="Q898" s="60" t="s">
        <v>50</v>
      </c>
      <c r="R898" s="54"/>
      <c r="S898" s="61" t="s">
        <v>6320</v>
      </c>
      <c r="T898" s="3" t="n">
        <f aca="false">H898-U898</f>
        <v>0</v>
      </c>
      <c r="U898" s="67" t="n">
        <v>380100312027</v>
      </c>
      <c r="V898" s="63" t="s">
        <v>2776</v>
      </c>
      <c r="W898" s="1" t="n">
        <v>522</v>
      </c>
    </row>
    <row r="899" customFormat="false" ht="51.75" hidden="false" customHeight="false" outlineLevel="0" collapsed="false">
      <c r="A899" s="52" t="s">
        <v>6321</v>
      </c>
      <c r="B899" s="53" t="s">
        <v>6322</v>
      </c>
      <c r="C899" s="54"/>
      <c r="D899" s="54" t="s">
        <v>6323</v>
      </c>
      <c r="E899" s="54" t="s">
        <v>6323</v>
      </c>
      <c r="F899" s="54"/>
      <c r="G899" s="55" t="s">
        <v>6324</v>
      </c>
      <c r="H899" s="55" t="s">
        <v>6325</v>
      </c>
      <c r="I899" s="56" t="s">
        <v>46</v>
      </c>
      <c r="J899" s="57" t="s">
        <v>6326</v>
      </c>
      <c r="K899" s="57"/>
      <c r="L899" s="57"/>
      <c r="M899" s="58"/>
      <c r="N899" s="59" t="s">
        <v>101</v>
      </c>
      <c r="O899" s="58" t="s">
        <v>49</v>
      </c>
      <c r="P899" s="58"/>
      <c r="Q899" s="60" t="s">
        <v>50</v>
      </c>
      <c r="R899" s="54"/>
      <c r="S899" s="61" t="s">
        <v>6327</v>
      </c>
      <c r="T899" s="3" t="n">
        <f aca="false">H899-U899</f>
        <v>0</v>
      </c>
      <c r="U899" s="69" t="s">
        <v>6325</v>
      </c>
      <c r="V899" s="63" t="s">
        <v>238</v>
      </c>
      <c r="W899" s="1" t="n">
        <v>501</v>
      </c>
    </row>
    <row r="900" customFormat="false" ht="51.75" hidden="false" customHeight="false" outlineLevel="0" collapsed="false">
      <c r="A900" s="52" t="s">
        <v>6328</v>
      </c>
      <c r="B900" s="53" t="s">
        <v>6329</v>
      </c>
      <c r="C900" s="54"/>
      <c r="D900" s="54" t="s">
        <v>6330</v>
      </c>
      <c r="E900" s="54" t="s">
        <v>6330</v>
      </c>
      <c r="F900" s="54"/>
      <c r="G900" s="55" t="s">
        <v>6331</v>
      </c>
      <c r="H900" s="55" t="s">
        <v>6332</v>
      </c>
      <c r="I900" s="56" t="s">
        <v>46</v>
      </c>
      <c r="J900" s="57" t="s">
        <v>6333</v>
      </c>
      <c r="K900" s="57" t="s">
        <v>6333</v>
      </c>
      <c r="L900" s="57" t="s">
        <v>6333</v>
      </c>
      <c r="M900" s="58"/>
      <c r="N900" s="59" t="s">
        <v>91</v>
      </c>
      <c r="O900" s="58" t="s">
        <v>49</v>
      </c>
      <c r="P900" s="58"/>
      <c r="Q900" s="60" t="s">
        <v>50</v>
      </c>
      <c r="R900" s="54"/>
      <c r="S900" s="61" t="s">
        <v>6334</v>
      </c>
      <c r="T900" s="3" t="n">
        <f aca="false">H900-U900</f>
        <v>0</v>
      </c>
      <c r="U900" s="62" t="n">
        <v>380100646887</v>
      </c>
      <c r="V900" s="63" t="s">
        <v>222</v>
      </c>
      <c r="W900" s="1" t="n">
        <v>511</v>
      </c>
    </row>
    <row r="901" customFormat="false" ht="51.75" hidden="false" customHeight="false" outlineLevel="0" collapsed="false">
      <c r="A901" s="52" t="s">
        <v>6335</v>
      </c>
      <c r="B901" s="53" t="s">
        <v>6336</v>
      </c>
      <c r="C901" s="54"/>
      <c r="D901" s="54" t="s">
        <v>6337</v>
      </c>
      <c r="E901" s="54" t="s">
        <v>6337</v>
      </c>
      <c r="F901" s="54"/>
      <c r="G901" s="55" t="s">
        <v>6338</v>
      </c>
      <c r="H901" s="55" t="s">
        <v>6339</v>
      </c>
      <c r="I901" s="56" t="s">
        <v>46</v>
      </c>
      <c r="J901" s="57" t="s">
        <v>6340</v>
      </c>
      <c r="K901" s="57"/>
      <c r="L901" s="57"/>
      <c r="M901" s="58"/>
      <c r="N901" s="59" t="s">
        <v>91</v>
      </c>
      <c r="O901" s="58" t="s">
        <v>49</v>
      </c>
      <c r="P901" s="58"/>
      <c r="Q901" s="60" t="s">
        <v>50</v>
      </c>
      <c r="R901" s="54"/>
      <c r="S901" s="61" t="s">
        <v>6341</v>
      </c>
      <c r="T901" s="3" t="n">
        <f aca="false">H901-U901</f>
        <v>0</v>
      </c>
      <c r="U901" s="125" t="n">
        <v>380109564702</v>
      </c>
      <c r="V901" s="63" t="s">
        <v>238</v>
      </c>
      <c r="W901" s="1" t="n">
        <v>501</v>
      </c>
    </row>
    <row r="902" customFormat="false" ht="51.75" hidden="false" customHeight="false" outlineLevel="0" collapsed="false">
      <c r="A902" s="52" t="s">
        <v>6342</v>
      </c>
      <c r="B902" s="53" t="s">
        <v>6343</v>
      </c>
      <c r="C902" s="54"/>
      <c r="D902" s="54" t="s">
        <v>6344</v>
      </c>
      <c r="E902" s="54" t="s">
        <v>6344</v>
      </c>
      <c r="F902" s="54"/>
      <c r="G902" s="55" t="s">
        <v>6345</v>
      </c>
      <c r="H902" s="55" t="s">
        <v>6346</v>
      </c>
      <c r="I902" s="56" t="s">
        <v>46</v>
      </c>
      <c r="J902" s="57" t="s">
        <v>345</v>
      </c>
      <c r="K902" s="57" t="s">
        <v>6347</v>
      </c>
      <c r="L902" s="57"/>
      <c r="M902" s="58"/>
      <c r="N902" s="59" t="s">
        <v>81</v>
      </c>
      <c r="O902" s="58" t="s">
        <v>49</v>
      </c>
      <c r="P902" s="58"/>
      <c r="Q902" s="60" t="s">
        <v>50</v>
      </c>
      <c r="R902" s="54"/>
      <c r="S902" s="61" t="s">
        <v>6348</v>
      </c>
      <c r="T902" s="3" t="n">
        <f aca="false">H902-U902</f>
        <v>0</v>
      </c>
      <c r="U902" s="62" t="n">
        <v>380200001307</v>
      </c>
      <c r="V902" s="63" t="s">
        <v>539</v>
      </c>
      <c r="W902" s="63" t="s">
        <v>539</v>
      </c>
    </row>
    <row r="903" customFormat="false" ht="51.75" hidden="false" customHeight="false" outlineLevel="0" collapsed="false">
      <c r="A903" s="52" t="s">
        <v>6349</v>
      </c>
      <c r="B903" s="53" t="s">
        <v>6350</v>
      </c>
      <c r="C903" s="54"/>
      <c r="D903" s="54" t="s">
        <v>6351</v>
      </c>
      <c r="E903" s="54" t="s">
        <v>6351</v>
      </c>
      <c r="F903" s="54"/>
      <c r="G903" s="55" t="s">
        <v>6352</v>
      </c>
      <c r="H903" s="55" t="s">
        <v>6353</v>
      </c>
      <c r="I903" s="56" t="s">
        <v>46</v>
      </c>
      <c r="J903" s="57" t="s">
        <v>337</v>
      </c>
      <c r="K903" s="57"/>
      <c r="L903" s="57"/>
      <c r="M903" s="58"/>
      <c r="N903" s="59" t="s">
        <v>70</v>
      </c>
      <c r="O903" s="58" t="s">
        <v>49</v>
      </c>
      <c r="P903" s="58"/>
      <c r="Q903" s="60" t="s">
        <v>50</v>
      </c>
      <c r="R903" s="54"/>
      <c r="S903" s="61" t="s">
        <v>6354</v>
      </c>
      <c r="T903" s="3" t="n">
        <f aca="false">H903-U903</f>
        <v>0</v>
      </c>
      <c r="U903" s="62" t="n">
        <v>380200051604</v>
      </c>
      <c r="V903" s="63" t="s">
        <v>539</v>
      </c>
      <c r="W903" s="63" t="s">
        <v>539</v>
      </c>
    </row>
    <row r="904" customFormat="false" ht="51.75" hidden="false" customHeight="false" outlineLevel="0" collapsed="false">
      <c r="A904" s="52" t="s">
        <v>6355</v>
      </c>
      <c r="B904" s="53" t="s">
        <v>6356</v>
      </c>
      <c r="C904" s="54"/>
      <c r="D904" s="54" t="s">
        <v>6357</v>
      </c>
      <c r="E904" s="54" t="s">
        <v>6357</v>
      </c>
      <c r="F904" s="54"/>
      <c r="G904" s="55" t="s">
        <v>6358</v>
      </c>
      <c r="H904" s="55" t="s">
        <v>6359</v>
      </c>
      <c r="I904" s="56" t="s">
        <v>46</v>
      </c>
      <c r="J904" s="57" t="s">
        <v>6360</v>
      </c>
      <c r="K904" s="57" t="s">
        <v>6361</v>
      </c>
      <c r="L904" s="57"/>
      <c r="M904" s="58"/>
      <c r="N904" s="59" t="s">
        <v>144</v>
      </c>
      <c r="O904" s="58" t="s">
        <v>49</v>
      </c>
      <c r="P904" s="58"/>
      <c r="Q904" s="60" t="s">
        <v>50</v>
      </c>
      <c r="R904" s="54"/>
      <c r="S904" s="61" t="s">
        <v>6362</v>
      </c>
      <c r="T904" s="3" t="n">
        <f aca="false">H904-U904</f>
        <v>0</v>
      </c>
      <c r="U904" s="62" t="n">
        <v>380200054980</v>
      </c>
      <c r="V904" s="63" t="s">
        <v>539</v>
      </c>
      <c r="W904" s="63" t="s">
        <v>539</v>
      </c>
    </row>
    <row r="905" customFormat="false" ht="51.75" hidden="false" customHeight="false" outlineLevel="0" collapsed="false">
      <c r="A905" s="52" t="s">
        <v>6363</v>
      </c>
      <c r="B905" s="53" t="s">
        <v>6364</v>
      </c>
      <c r="C905" s="54"/>
      <c r="D905" s="54" t="s">
        <v>6365</v>
      </c>
      <c r="E905" s="54" t="s">
        <v>6366</v>
      </c>
      <c r="F905" s="54"/>
      <c r="G905" s="55" t="s">
        <v>6367</v>
      </c>
      <c r="H905" s="55" t="s">
        <v>6368</v>
      </c>
      <c r="I905" s="56" t="s">
        <v>46</v>
      </c>
      <c r="J905" s="57" t="s">
        <v>6369</v>
      </c>
      <c r="K905" s="57"/>
      <c r="L905" s="57"/>
      <c r="M905" s="58"/>
      <c r="N905" s="59" t="s">
        <v>144</v>
      </c>
      <c r="O905" s="58" t="s">
        <v>49</v>
      </c>
      <c r="P905" s="58"/>
      <c r="Q905" s="60" t="s">
        <v>50</v>
      </c>
      <c r="R905" s="54"/>
      <c r="S905" s="61" t="s">
        <v>6370</v>
      </c>
      <c r="T905" s="3" t="n">
        <f aca="false">H905-U905</f>
        <v>0</v>
      </c>
      <c r="U905" s="62" t="n">
        <v>380200085233</v>
      </c>
      <c r="V905" s="63" t="s">
        <v>539</v>
      </c>
      <c r="W905" s="63" t="s">
        <v>539</v>
      </c>
    </row>
    <row r="906" customFormat="false" ht="51.75" hidden="false" customHeight="false" outlineLevel="0" collapsed="false">
      <c r="A906" s="52" t="s">
        <v>6371</v>
      </c>
      <c r="B906" s="53" t="s">
        <v>6372</v>
      </c>
      <c r="C906" s="54"/>
      <c r="D906" s="54" t="s">
        <v>6373</v>
      </c>
      <c r="E906" s="54" t="s">
        <v>6373</v>
      </c>
      <c r="F906" s="54"/>
      <c r="G906" s="55" t="s">
        <v>6374</v>
      </c>
      <c r="H906" s="55" t="s">
        <v>6375</v>
      </c>
      <c r="I906" s="56" t="s">
        <v>46</v>
      </c>
      <c r="J906" s="57" t="s">
        <v>6376</v>
      </c>
      <c r="K906" s="57" t="s">
        <v>6377</v>
      </c>
      <c r="L906" s="57"/>
      <c r="M906" s="58"/>
      <c r="N906" s="59" t="s">
        <v>81</v>
      </c>
      <c r="O906" s="58" t="s">
        <v>49</v>
      </c>
      <c r="P906" s="58"/>
      <c r="Q906" s="60" t="s">
        <v>50</v>
      </c>
      <c r="R906" s="54"/>
      <c r="S906" s="61" t="s">
        <v>6378</v>
      </c>
      <c r="T906" s="3" t="n">
        <f aca="false">H906-U906</f>
        <v>0</v>
      </c>
      <c r="U906" s="62" t="n">
        <v>380200124242</v>
      </c>
      <c r="V906" s="63" t="s">
        <v>539</v>
      </c>
      <c r="W906" s="63" t="s">
        <v>539</v>
      </c>
    </row>
    <row r="907" customFormat="false" ht="51.75" hidden="false" customHeight="false" outlineLevel="0" collapsed="false">
      <c r="A907" s="52" t="s">
        <v>6379</v>
      </c>
      <c r="B907" s="53" t="s">
        <v>6380</v>
      </c>
      <c r="C907" s="54"/>
      <c r="D907" s="54" t="s">
        <v>6381</v>
      </c>
      <c r="E907" s="54" t="s">
        <v>6381</v>
      </c>
      <c r="F907" s="54"/>
      <c r="G907" s="55" t="s">
        <v>6382</v>
      </c>
      <c r="H907" s="55" t="s">
        <v>6383</v>
      </c>
      <c r="I907" s="56" t="s">
        <v>46</v>
      </c>
      <c r="J907" s="57" t="s">
        <v>3738</v>
      </c>
      <c r="K907" s="57" t="s">
        <v>6384</v>
      </c>
      <c r="L907" s="57"/>
      <c r="M907" s="58"/>
      <c r="N907" s="59" t="s">
        <v>144</v>
      </c>
      <c r="O907" s="58" t="s">
        <v>49</v>
      </c>
      <c r="P907" s="58"/>
      <c r="Q907" s="60" t="s">
        <v>50</v>
      </c>
      <c r="R907" s="54"/>
      <c r="S907" s="61" t="s">
        <v>6385</v>
      </c>
      <c r="T907" s="3" t="n">
        <f aca="false">H907-U907</f>
        <v>8565</v>
      </c>
      <c r="U907" s="62" t="n">
        <v>380200124242</v>
      </c>
      <c r="V907" s="63" t="s">
        <v>539</v>
      </c>
      <c r="W907" s="63" t="s">
        <v>539</v>
      </c>
    </row>
    <row r="908" customFormat="false" ht="51.75" hidden="false" customHeight="false" outlineLevel="0" collapsed="false">
      <c r="A908" s="52" t="s">
        <v>6386</v>
      </c>
      <c r="B908" s="53" t="s">
        <v>6387</v>
      </c>
      <c r="C908" s="54"/>
      <c r="D908" s="54" t="s">
        <v>6388</v>
      </c>
      <c r="E908" s="54" t="s">
        <v>6388</v>
      </c>
      <c r="F908" s="54"/>
      <c r="G908" s="55" t="s">
        <v>6389</v>
      </c>
      <c r="H908" s="55" t="s">
        <v>6390</v>
      </c>
      <c r="I908" s="56" t="s">
        <v>46</v>
      </c>
      <c r="J908" s="57" t="s">
        <v>6391</v>
      </c>
      <c r="K908" s="57"/>
      <c r="L908" s="57"/>
      <c r="M908" s="58"/>
      <c r="N908" s="59" t="s">
        <v>144</v>
      </c>
      <c r="O908" s="58" t="s">
        <v>49</v>
      </c>
      <c r="P908" s="58"/>
      <c r="Q908" s="60" t="s">
        <v>50</v>
      </c>
      <c r="R908" s="54"/>
      <c r="S908" s="61" t="s">
        <v>6392</v>
      </c>
      <c r="T908" s="3" t="n">
        <f aca="false">H908-U908</f>
        <v>0</v>
      </c>
      <c r="U908" s="62" t="n">
        <v>380200504519</v>
      </c>
      <c r="V908" s="63" t="s">
        <v>539</v>
      </c>
      <c r="W908" s="63" t="s">
        <v>539</v>
      </c>
    </row>
    <row r="909" customFormat="false" ht="51.75" hidden="false" customHeight="false" outlineLevel="0" collapsed="false">
      <c r="A909" s="52" t="s">
        <v>6393</v>
      </c>
      <c r="B909" s="53" t="s">
        <v>6394</v>
      </c>
      <c r="C909" s="54"/>
      <c r="D909" s="54" t="s">
        <v>6395</v>
      </c>
      <c r="E909" s="54" t="s">
        <v>6395</v>
      </c>
      <c r="F909" s="54"/>
      <c r="G909" s="55" t="s">
        <v>6396</v>
      </c>
      <c r="H909" s="55" t="s">
        <v>6397</v>
      </c>
      <c r="I909" s="56" t="s">
        <v>46</v>
      </c>
      <c r="J909" s="57" t="s">
        <v>6398</v>
      </c>
      <c r="K909" s="57"/>
      <c r="L909" s="57"/>
      <c r="M909" s="58"/>
      <c r="N909" s="59" t="s">
        <v>91</v>
      </c>
      <c r="O909" s="58" t="s">
        <v>49</v>
      </c>
      <c r="P909" s="58"/>
      <c r="Q909" s="60" t="s">
        <v>50</v>
      </c>
      <c r="R909" s="54"/>
      <c r="S909" s="61" t="s">
        <v>6399</v>
      </c>
      <c r="T909" s="3" t="n">
        <f aca="false">H909-U909</f>
        <v>0</v>
      </c>
      <c r="U909" s="62" t="n">
        <v>380200581930</v>
      </c>
      <c r="V909" s="63" t="s">
        <v>539</v>
      </c>
      <c r="W909" s="63" t="s">
        <v>539</v>
      </c>
    </row>
    <row r="910" customFormat="false" ht="51.75" hidden="false" customHeight="false" outlineLevel="0" collapsed="false">
      <c r="A910" s="52" t="s">
        <v>6400</v>
      </c>
      <c r="B910" s="53" t="s">
        <v>6401</v>
      </c>
      <c r="C910" s="54"/>
      <c r="D910" s="54" t="s">
        <v>6402</v>
      </c>
      <c r="E910" s="54" t="s">
        <v>6402</v>
      </c>
      <c r="F910" s="54"/>
      <c r="G910" s="55" t="s">
        <v>6403</v>
      </c>
      <c r="H910" s="55" t="s">
        <v>6404</v>
      </c>
      <c r="I910" s="56" t="s">
        <v>46</v>
      </c>
      <c r="J910" s="57" t="s">
        <v>6405</v>
      </c>
      <c r="K910" s="57"/>
      <c r="L910" s="57"/>
      <c r="M910" s="58"/>
      <c r="N910" s="59" t="s">
        <v>101</v>
      </c>
      <c r="O910" s="58" t="s">
        <v>49</v>
      </c>
      <c r="P910" s="58"/>
      <c r="Q910" s="60" t="s">
        <v>50</v>
      </c>
      <c r="R910" s="54"/>
      <c r="S910" s="61" t="s">
        <v>6406</v>
      </c>
      <c r="T910" s="3" t="n">
        <f aca="false">H910-U910</f>
        <v>0</v>
      </c>
      <c r="U910" s="62" t="n">
        <v>380201373996</v>
      </c>
      <c r="V910" s="63" t="s">
        <v>539</v>
      </c>
      <c r="W910" s="63" t="s">
        <v>539</v>
      </c>
    </row>
    <row r="911" customFormat="false" ht="51.75" hidden="false" customHeight="false" outlineLevel="0" collapsed="false">
      <c r="A911" s="52" t="s">
        <v>6407</v>
      </c>
      <c r="B911" s="53" t="s">
        <v>6408</v>
      </c>
      <c r="C911" s="54"/>
      <c r="D911" s="54" t="s">
        <v>6409</v>
      </c>
      <c r="E911" s="54" t="s">
        <v>6409</v>
      </c>
      <c r="F911" s="54"/>
      <c r="G911" s="55" t="s">
        <v>6410</v>
      </c>
      <c r="H911" s="55" t="s">
        <v>6411</v>
      </c>
      <c r="I911" s="56" t="s">
        <v>46</v>
      </c>
      <c r="J911" s="57" t="s">
        <v>6412</v>
      </c>
      <c r="K911" s="57"/>
      <c r="L911" s="57"/>
      <c r="M911" s="58"/>
      <c r="N911" s="59" t="s">
        <v>59</v>
      </c>
      <c r="O911" s="58" t="s">
        <v>49</v>
      </c>
      <c r="P911" s="58"/>
      <c r="Q911" s="60" t="s">
        <v>50</v>
      </c>
      <c r="R911" s="54"/>
      <c r="S911" s="61" t="s">
        <v>6413</v>
      </c>
      <c r="T911" s="3" t="n">
        <f aca="false">H911-U911</f>
        <v>0</v>
      </c>
      <c r="U911" s="62" t="n">
        <v>380201777861</v>
      </c>
      <c r="V911" s="63" t="s">
        <v>539</v>
      </c>
      <c r="W911" s="63" t="s">
        <v>539</v>
      </c>
    </row>
    <row r="912" customFormat="false" ht="51.75" hidden="false" customHeight="false" outlineLevel="0" collapsed="false">
      <c r="A912" s="52" t="s">
        <v>6414</v>
      </c>
      <c r="B912" s="53" t="s">
        <v>6415</v>
      </c>
      <c r="C912" s="54"/>
      <c r="D912" s="54" t="s">
        <v>6416</v>
      </c>
      <c r="E912" s="54" t="s">
        <v>6416</v>
      </c>
      <c r="F912" s="54"/>
      <c r="G912" s="55" t="s">
        <v>6417</v>
      </c>
      <c r="H912" s="55" t="s">
        <v>6418</v>
      </c>
      <c r="I912" s="56" t="s">
        <v>46</v>
      </c>
      <c r="J912" s="57" t="s">
        <v>6419</v>
      </c>
      <c r="K912" s="57"/>
      <c r="L912" s="57"/>
      <c r="M912" s="58"/>
      <c r="N912" s="59" t="s">
        <v>255</v>
      </c>
      <c r="O912" s="58" t="s">
        <v>49</v>
      </c>
      <c r="P912" s="58"/>
      <c r="Q912" s="60" t="s">
        <v>50</v>
      </c>
      <c r="R912" s="54"/>
      <c r="S912" s="61" t="s">
        <v>6420</v>
      </c>
      <c r="T912" s="3" t="n">
        <f aca="false">H912-U912</f>
        <v>0</v>
      </c>
      <c r="U912" s="71" t="s">
        <v>6418</v>
      </c>
      <c r="V912" s="63" t="s">
        <v>576</v>
      </c>
      <c r="W912" s="63" t="s">
        <v>576</v>
      </c>
    </row>
    <row r="913" customFormat="false" ht="51.75" hidden="false" customHeight="false" outlineLevel="0" collapsed="false">
      <c r="A913" s="52" t="s">
        <v>6421</v>
      </c>
      <c r="B913" s="53" t="s">
        <v>6422</v>
      </c>
      <c r="C913" s="54"/>
      <c r="D913" s="54" t="s">
        <v>6423</v>
      </c>
      <c r="E913" s="54" t="s">
        <v>6423</v>
      </c>
      <c r="F913" s="54"/>
      <c r="G913" s="55" t="s">
        <v>6424</v>
      </c>
      <c r="H913" s="55" t="s">
        <v>6425</v>
      </c>
      <c r="I913" s="56" t="s">
        <v>46</v>
      </c>
      <c r="J913" s="57" t="s">
        <v>6426</v>
      </c>
      <c r="K913" s="57"/>
      <c r="L913" s="57"/>
      <c r="M913" s="58"/>
      <c r="N913" s="59" t="s">
        <v>247</v>
      </c>
      <c r="O913" s="58" t="s">
        <v>49</v>
      </c>
      <c r="P913" s="58"/>
      <c r="Q913" s="60" t="s">
        <v>50</v>
      </c>
      <c r="R913" s="54"/>
      <c r="S913" s="61" t="s">
        <v>6427</v>
      </c>
      <c r="T913" s="3" t="n">
        <f aca="false">H913-U913</f>
        <v>0</v>
      </c>
      <c r="U913" s="72" t="s">
        <v>6425</v>
      </c>
      <c r="V913" s="63" t="s">
        <v>576</v>
      </c>
      <c r="W913" s="63" t="s">
        <v>576</v>
      </c>
    </row>
    <row r="914" customFormat="false" ht="51.75" hidden="false" customHeight="false" outlineLevel="0" collapsed="false">
      <c r="A914" s="52" t="s">
        <v>6428</v>
      </c>
      <c r="B914" s="53" t="s">
        <v>6429</v>
      </c>
      <c r="C914" s="54"/>
      <c r="D914" s="54" t="s">
        <v>6430</v>
      </c>
      <c r="E914" s="54" t="s">
        <v>6430</v>
      </c>
      <c r="F914" s="54"/>
      <c r="G914" s="55" t="s">
        <v>6431</v>
      </c>
      <c r="H914" s="55" t="s">
        <v>6432</v>
      </c>
      <c r="I914" s="56" t="s">
        <v>46</v>
      </c>
      <c r="J914" s="57" t="s">
        <v>6433</v>
      </c>
      <c r="K914" s="57" t="s">
        <v>6434</v>
      </c>
      <c r="L914" s="57" t="s">
        <v>6434</v>
      </c>
      <c r="M914" s="58"/>
      <c r="N914" s="59" t="s">
        <v>189</v>
      </c>
      <c r="O914" s="58"/>
      <c r="P914" s="58" t="s">
        <v>1235</v>
      </c>
      <c r="Q914" s="60" t="s">
        <v>50</v>
      </c>
      <c r="R914" s="54"/>
      <c r="S914" s="61" t="s">
        <v>6435</v>
      </c>
      <c r="T914" s="3" t="n">
        <f aca="false">H914-U914</f>
        <v>0</v>
      </c>
      <c r="U914" s="67" t="n">
        <v>381003447856</v>
      </c>
      <c r="V914" s="63" t="s">
        <v>162</v>
      </c>
      <c r="W914" s="1" t="n">
        <v>501</v>
      </c>
    </row>
    <row r="915" customFormat="false" ht="51.75" hidden="false" customHeight="false" outlineLevel="0" collapsed="false">
      <c r="A915" s="52" t="s">
        <v>6436</v>
      </c>
      <c r="B915" s="53" t="s">
        <v>6437</v>
      </c>
      <c r="C915" s="54" t="s">
        <v>6438</v>
      </c>
      <c r="D915" s="54"/>
      <c r="E915" s="54" t="s">
        <v>6438</v>
      </c>
      <c r="F915" s="54"/>
      <c r="G915" s="55" t="s">
        <v>6439</v>
      </c>
      <c r="H915" s="55" t="s">
        <v>6440</v>
      </c>
      <c r="I915" s="56" t="s">
        <v>46</v>
      </c>
      <c r="J915" s="57" t="s">
        <v>1176</v>
      </c>
      <c r="K915" s="57"/>
      <c r="L915" s="57"/>
      <c r="M915" s="58"/>
      <c r="N915" s="59" t="s">
        <v>48</v>
      </c>
      <c r="O915" s="58" t="s">
        <v>49</v>
      </c>
      <c r="P915" s="58"/>
      <c r="Q915" s="60" t="s">
        <v>50</v>
      </c>
      <c r="R915" s="54"/>
      <c r="S915" s="61" t="s">
        <v>6441</v>
      </c>
      <c r="T915" s="3" t="n">
        <f aca="false">H915-U915</f>
        <v>0</v>
      </c>
      <c r="U915" s="69" t="n">
        <v>381008191252</v>
      </c>
      <c r="V915" s="63" t="s">
        <v>238</v>
      </c>
      <c r="W915" s="1" t="n">
        <v>501</v>
      </c>
    </row>
    <row r="916" customFormat="false" ht="51.75" hidden="false" customHeight="false" outlineLevel="0" collapsed="false">
      <c r="A916" s="52" t="s">
        <v>6442</v>
      </c>
      <c r="B916" s="53" t="s">
        <v>6443</v>
      </c>
      <c r="C916" s="54"/>
      <c r="D916" s="54" t="s">
        <v>6444</v>
      </c>
      <c r="E916" s="54" t="s">
        <v>6444</v>
      </c>
      <c r="F916" s="54"/>
      <c r="G916" s="55" t="s">
        <v>6445</v>
      </c>
      <c r="H916" s="55" t="s">
        <v>6446</v>
      </c>
      <c r="I916" s="56" t="s">
        <v>46</v>
      </c>
      <c r="J916" s="57" t="s">
        <v>6447</v>
      </c>
      <c r="K916" s="57"/>
      <c r="L916" s="57"/>
      <c r="M916" s="58"/>
      <c r="N916" s="59" t="s">
        <v>247</v>
      </c>
      <c r="O916" s="58"/>
      <c r="P916" s="58" t="s">
        <v>3004</v>
      </c>
      <c r="Q916" s="60" t="s">
        <v>50</v>
      </c>
      <c r="R916" s="54"/>
      <c r="S916" s="61" t="s">
        <v>6448</v>
      </c>
      <c r="T916" s="3" t="n">
        <f aca="false">H916-U916</f>
        <v>0</v>
      </c>
      <c r="U916" s="62" t="s">
        <v>6446</v>
      </c>
      <c r="V916" s="63" t="s">
        <v>4315</v>
      </c>
      <c r="W916" s="1" t="s">
        <v>1260</v>
      </c>
    </row>
    <row r="917" customFormat="false" ht="51.75" hidden="false" customHeight="false" outlineLevel="0" collapsed="false">
      <c r="A917" s="52" t="s">
        <v>6449</v>
      </c>
      <c r="B917" s="53" t="s">
        <v>6450</v>
      </c>
      <c r="C917" s="54"/>
      <c r="D917" s="54" t="s">
        <v>6451</v>
      </c>
      <c r="E917" s="54" t="s">
        <v>6452</v>
      </c>
      <c r="F917" s="54"/>
      <c r="G917" s="55" t="s">
        <v>6453</v>
      </c>
      <c r="H917" s="55" t="s">
        <v>6454</v>
      </c>
      <c r="I917" s="56" t="s">
        <v>46</v>
      </c>
      <c r="J917" s="57" t="s">
        <v>6455</v>
      </c>
      <c r="K917" s="57" t="s">
        <v>6456</v>
      </c>
      <c r="L917" s="57" t="s">
        <v>6456</v>
      </c>
      <c r="M917" s="58"/>
      <c r="N917" s="59" t="s">
        <v>91</v>
      </c>
      <c r="O917" s="58" t="s">
        <v>49</v>
      </c>
      <c r="P917" s="58"/>
      <c r="Q917" s="60" t="s">
        <v>50</v>
      </c>
      <c r="R917" s="54"/>
      <c r="S917" s="61" t="s">
        <v>6457</v>
      </c>
      <c r="T917" s="3" t="n">
        <f aca="false">H917-U917</f>
        <v>0</v>
      </c>
      <c r="U917" s="126" t="n">
        <v>381103294265</v>
      </c>
      <c r="V917" s="63" t="s">
        <v>222</v>
      </c>
      <c r="W917" s="1" t="n">
        <v>511</v>
      </c>
    </row>
    <row r="918" customFormat="false" ht="51" hidden="false" customHeight="false" outlineLevel="0" collapsed="false">
      <c r="A918" s="52" t="s">
        <v>6458</v>
      </c>
      <c r="B918" s="53" t="s">
        <v>6459</v>
      </c>
      <c r="C918" s="54"/>
      <c r="D918" s="54" t="s">
        <v>6460</v>
      </c>
      <c r="E918" s="54" t="s">
        <v>6460</v>
      </c>
      <c r="F918" s="54"/>
      <c r="G918" s="55" t="s">
        <v>6461</v>
      </c>
      <c r="H918" s="55" t="s">
        <v>6462</v>
      </c>
      <c r="I918" s="56" t="s">
        <v>46</v>
      </c>
      <c r="J918" s="57" t="s">
        <v>6463</v>
      </c>
      <c r="K918" s="57"/>
      <c r="L918" s="57"/>
      <c r="M918" s="58"/>
      <c r="N918" s="59" t="s">
        <v>91</v>
      </c>
      <c r="O918" s="58" t="s">
        <v>49</v>
      </c>
      <c r="P918" s="58"/>
      <c r="Q918" s="60" t="s">
        <v>50</v>
      </c>
      <c r="R918" s="54"/>
      <c r="S918" s="61" t="s">
        <v>6464</v>
      </c>
      <c r="T918" s="3" t="n">
        <f aca="false">H918-U918</f>
        <v>381200052448</v>
      </c>
      <c r="W918" s="1" t="n">
        <v>511</v>
      </c>
    </row>
    <row r="919" customFormat="false" ht="51.75" hidden="false" customHeight="false" outlineLevel="0" collapsed="false">
      <c r="A919" s="52" t="s">
        <v>6465</v>
      </c>
      <c r="B919" s="53" t="s">
        <v>6466</v>
      </c>
      <c r="C919" s="54"/>
      <c r="D919" s="54" t="s">
        <v>6467</v>
      </c>
      <c r="E919" s="54" t="s">
        <v>6467</v>
      </c>
      <c r="F919" s="54"/>
      <c r="G919" s="55" t="s">
        <v>6468</v>
      </c>
      <c r="H919" s="55" t="s">
        <v>6469</v>
      </c>
      <c r="I919" s="56" t="s">
        <v>46</v>
      </c>
      <c r="J919" s="57" t="s">
        <v>6470</v>
      </c>
      <c r="K919" s="57"/>
      <c r="L919" s="57"/>
      <c r="M919" s="58"/>
      <c r="N919" s="59" t="s">
        <v>247</v>
      </c>
      <c r="O919" s="58"/>
      <c r="P919" s="58" t="s">
        <v>3004</v>
      </c>
      <c r="Q919" s="60" t="s">
        <v>50</v>
      </c>
      <c r="R919" s="54"/>
      <c r="S919" s="61" t="s">
        <v>6471</v>
      </c>
      <c r="T919" s="3" t="n">
        <f aca="false">H919-U919</f>
        <v>0</v>
      </c>
      <c r="U919" s="62" t="s">
        <v>6469</v>
      </c>
      <c r="V919" s="63" t="s">
        <v>4315</v>
      </c>
      <c r="W919" s="1" t="s">
        <v>1260</v>
      </c>
    </row>
    <row r="920" customFormat="false" ht="51" hidden="false" customHeight="false" outlineLevel="0" collapsed="false">
      <c r="A920" s="52" t="s">
        <v>6472</v>
      </c>
      <c r="B920" s="53" t="s">
        <v>6473</v>
      </c>
      <c r="C920" s="54"/>
      <c r="D920" s="54" t="s">
        <v>6474</v>
      </c>
      <c r="E920" s="54" t="s">
        <v>6474</v>
      </c>
      <c r="F920" s="54"/>
      <c r="G920" s="55" t="s">
        <v>6475</v>
      </c>
      <c r="H920" s="55" t="s">
        <v>6476</v>
      </c>
      <c r="I920" s="56" t="s">
        <v>46</v>
      </c>
      <c r="J920" s="57" t="s">
        <v>6477</v>
      </c>
      <c r="K920" s="57"/>
      <c r="L920" s="57" t="s">
        <v>6477</v>
      </c>
      <c r="M920" s="58"/>
      <c r="N920" s="59" t="s">
        <v>189</v>
      </c>
      <c r="O920" s="58" t="s">
        <v>49</v>
      </c>
      <c r="P920" s="58"/>
      <c r="Q920" s="60" t="s">
        <v>50</v>
      </c>
      <c r="R920" s="54"/>
      <c r="S920" s="61" t="s">
        <v>6478</v>
      </c>
      <c r="T920" s="3" t="n">
        <f aca="false">H920-U920</f>
        <v>0</v>
      </c>
      <c r="U920" s="55" t="s">
        <v>6476</v>
      </c>
      <c r="V920" s="1" t="s">
        <v>222</v>
      </c>
      <c r="W920" s="1" t="n">
        <v>511</v>
      </c>
    </row>
    <row r="921" customFormat="false" ht="51.75" hidden="false" customHeight="false" outlineLevel="0" collapsed="false">
      <c r="A921" s="52" t="s">
        <v>6479</v>
      </c>
      <c r="B921" s="53" t="s">
        <v>6480</v>
      </c>
      <c r="C921" s="54"/>
      <c r="D921" s="54" t="s">
        <v>6481</v>
      </c>
      <c r="E921" s="54" t="s">
        <v>6481</v>
      </c>
      <c r="F921" s="54"/>
      <c r="G921" s="55" t="s">
        <v>6482</v>
      </c>
      <c r="H921" s="55" t="s">
        <v>6483</v>
      </c>
      <c r="I921" s="56" t="s">
        <v>46</v>
      </c>
      <c r="J921" s="57" t="s">
        <v>6484</v>
      </c>
      <c r="K921" s="57"/>
      <c r="L921" s="57"/>
      <c r="M921" s="58"/>
      <c r="N921" s="59" t="s">
        <v>59</v>
      </c>
      <c r="O921" s="58"/>
      <c r="P921" s="58" t="s">
        <v>91</v>
      </c>
      <c r="Q921" s="60" t="s">
        <v>50</v>
      </c>
      <c r="R921" s="54"/>
      <c r="S921" s="61" t="s">
        <v>6485</v>
      </c>
      <c r="T921" s="3" t="n">
        <f aca="false">H921-U921</f>
        <v>197088823</v>
      </c>
      <c r="U921" s="69" t="n">
        <v>381102936350</v>
      </c>
      <c r="V921" s="63" t="s">
        <v>238</v>
      </c>
      <c r="W921" s="1" t="n">
        <v>501</v>
      </c>
    </row>
    <row r="922" customFormat="false" ht="51.75" hidden="false" customHeight="false" outlineLevel="0" collapsed="false">
      <c r="A922" s="52" t="s">
        <v>6486</v>
      </c>
      <c r="B922" s="53" t="s">
        <v>6487</v>
      </c>
      <c r="C922" s="54"/>
      <c r="D922" s="54" t="s">
        <v>6488</v>
      </c>
      <c r="E922" s="54" t="s">
        <v>6488</v>
      </c>
      <c r="F922" s="54"/>
      <c r="G922" s="55" t="s">
        <v>6489</v>
      </c>
      <c r="H922" s="55" t="s">
        <v>6490</v>
      </c>
      <c r="I922" s="56" t="s">
        <v>46</v>
      </c>
      <c r="J922" s="57" t="s">
        <v>1169</v>
      </c>
      <c r="K922" s="57"/>
      <c r="L922" s="57"/>
      <c r="M922" s="58"/>
      <c r="N922" s="59" t="s">
        <v>247</v>
      </c>
      <c r="O922" s="58"/>
      <c r="P922" s="58" t="s">
        <v>91</v>
      </c>
      <c r="Q922" s="60" t="s">
        <v>50</v>
      </c>
      <c r="R922" s="54"/>
      <c r="S922" s="61" t="s">
        <v>6491</v>
      </c>
      <c r="T922" s="3" t="n">
        <f aca="false">H922-U922</f>
        <v>0</v>
      </c>
      <c r="U922" s="67" t="n">
        <v>381300033417</v>
      </c>
      <c r="V922" s="63" t="s">
        <v>648</v>
      </c>
      <c r="W922" s="1" t="s">
        <v>649</v>
      </c>
    </row>
    <row r="923" customFormat="false" ht="51.75" hidden="false" customHeight="false" outlineLevel="0" collapsed="false">
      <c r="A923" s="52" t="s">
        <v>6492</v>
      </c>
      <c r="B923" s="53" t="s">
        <v>6493</v>
      </c>
      <c r="C923" s="54"/>
      <c r="D923" s="54" t="s">
        <v>6494</v>
      </c>
      <c r="E923" s="54" t="s">
        <v>6494</v>
      </c>
      <c r="F923" s="54"/>
      <c r="G923" s="55" t="s">
        <v>6495</v>
      </c>
      <c r="H923" s="55" t="s">
        <v>6496</v>
      </c>
      <c r="I923" s="56" t="s">
        <v>46</v>
      </c>
      <c r="J923" s="57" t="s">
        <v>6497</v>
      </c>
      <c r="K923" s="57"/>
      <c r="L923" s="57"/>
      <c r="M923" s="58"/>
      <c r="N923" s="59" t="s">
        <v>81</v>
      </c>
      <c r="O923" s="58"/>
      <c r="P923" s="58" t="s">
        <v>91</v>
      </c>
      <c r="Q923" s="60" t="s">
        <v>50</v>
      </c>
      <c r="R923" s="54"/>
      <c r="S923" s="61" t="s">
        <v>6498</v>
      </c>
      <c r="T923" s="3" t="n">
        <f aca="false">H923-U923</f>
        <v>0</v>
      </c>
      <c r="U923" s="67" t="n">
        <v>381300043380</v>
      </c>
      <c r="V923" s="63" t="s">
        <v>648</v>
      </c>
      <c r="W923" s="1" t="s">
        <v>649</v>
      </c>
    </row>
    <row r="924" customFormat="false" ht="51.75" hidden="false" customHeight="false" outlineLevel="0" collapsed="false">
      <c r="A924" s="52" t="s">
        <v>6499</v>
      </c>
      <c r="B924" s="53" t="s">
        <v>6500</v>
      </c>
      <c r="C924" s="54"/>
      <c r="D924" s="54" t="s">
        <v>6501</v>
      </c>
      <c r="E924" s="54" t="s">
        <v>6501</v>
      </c>
      <c r="F924" s="54"/>
      <c r="G924" s="55" t="s">
        <v>6502</v>
      </c>
      <c r="H924" s="55" t="s">
        <v>6503</v>
      </c>
      <c r="I924" s="56" t="s">
        <v>46</v>
      </c>
      <c r="J924" s="57" t="s">
        <v>6504</v>
      </c>
      <c r="K924" s="57"/>
      <c r="L924" s="57"/>
      <c r="M924" s="58"/>
      <c r="N924" s="59" t="s">
        <v>81</v>
      </c>
      <c r="O924" s="58"/>
      <c r="P924" s="58" t="s">
        <v>91</v>
      </c>
      <c r="Q924" s="60" t="s">
        <v>50</v>
      </c>
      <c r="R924" s="54"/>
      <c r="S924" s="61" t="s">
        <v>6505</v>
      </c>
      <c r="T924" s="3" t="n">
        <f aca="false">H924-U924</f>
        <v>0</v>
      </c>
      <c r="U924" s="67" t="n">
        <v>381300133002</v>
      </c>
      <c r="V924" s="63" t="s">
        <v>648</v>
      </c>
      <c r="W924" s="1" t="s">
        <v>649</v>
      </c>
    </row>
    <row r="925" customFormat="false" ht="51.75" hidden="false" customHeight="false" outlineLevel="0" collapsed="false">
      <c r="A925" s="52" t="s">
        <v>6506</v>
      </c>
      <c r="B925" s="53" t="s">
        <v>6507</v>
      </c>
      <c r="C925" s="54"/>
      <c r="D925" s="54" t="s">
        <v>6508</v>
      </c>
      <c r="E925" s="54" t="s">
        <v>6508</v>
      </c>
      <c r="F925" s="54"/>
      <c r="G925" s="55" t="s">
        <v>6509</v>
      </c>
      <c r="H925" s="55" t="s">
        <v>6510</v>
      </c>
      <c r="I925" s="56" t="s">
        <v>46</v>
      </c>
      <c r="J925" s="57" t="s">
        <v>6511</v>
      </c>
      <c r="K925" s="57"/>
      <c r="L925" s="57"/>
      <c r="M925" s="58"/>
      <c r="N925" s="59" t="s">
        <v>81</v>
      </c>
      <c r="O925" s="58"/>
      <c r="P925" s="58" t="s">
        <v>91</v>
      </c>
      <c r="Q925" s="60" t="s">
        <v>50</v>
      </c>
      <c r="R925" s="54"/>
      <c r="S925" s="61" t="s">
        <v>6512</v>
      </c>
      <c r="T925" s="3" t="n">
        <f aca="false">H925-U925</f>
        <v>0</v>
      </c>
      <c r="U925" s="55" t="s">
        <v>6510</v>
      </c>
      <c r="V925" s="63" t="s">
        <v>539</v>
      </c>
      <c r="W925" s="63" t="s">
        <v>539</v>
      </c>
    </row>
    <row r="926" customFormat="false" ht="51.75" hidden="false" customHeight="false" outlineLevel="0" collapsed="false">
      <c r="A926" s="52" t="s">
        <v>6513</v>
      </c>
      <c r="B926" s="53" t="s">
        <v>6514</v>
      </c>
      <c r="C926" s="54"/>
      <c r="D926" s="54" t="s">
        <v>6515</v>
      </c>
      <c r="E926" s="54" t="s">
        <v>6515</v>
      </c>
      <c r="F926" s="54"/>
      <c r="G926" s="55" t="s">
        <v>6516</v>
      </c>
      <c r="H926" s="55" t="s">
        <v>6517</v>
      </c>
      <c r="I926" s="56" t="s">
        <v>46</v>
      </c>
      <c r="J926" s="57" t="s">
        <v>6518</v>
      </c>
      <c r="K926" s="57"/>
      <c r="L926" s="57"/>
      <c r="M926" s="58"/>
      <c r="N926" s="59" t="s">
        <v>70</v>
      </c>
      <c r="O926" s="58"/>
      <c r="P926" s="58" t="s">
        <v>91</v>
      </c>
      <c r="Q926" s="60" t="s">
        <v>50</v>
      </c>
      <c r="R926" s="54"/>
      <c r="S926" s="61" t="s">
        <v>6519</v>
      </c>
      <c r="T926" s="3" t="n">
        <f aca="false">H926-U926</f>
        <v>0</v>
      </c>
      <c r="U926" s="55" t="s">
        <v>6517</v>
      </c>
      <c r="V926" s="63" t="s">
        <v>539</v>
      </c>
      <c r="W926" s="63" t="s">
        <v>539</v>
      </c>
    </row>
    <row r="927" customFormat="false" ht="51.75" hidden="false" customHeight="false" outlineLevel="0" collapsed="false">
      <c r="A927" s="52" t="s">
        <v>6520</v>
      </c>
      <c r="B927" s="53" t="s">
        <v>6521</v>
      </c>
      <c r="C927" s="54"/>
      <c r="D927" s="54" t="s">
        <v>6522</v>
      </c>
      <c r="E927" s="54" t="s">
        <v>6523</v>
      </c>
      <c r="F927" s="54"/>
      <c r="G927" s="55" t="s">
        <v>6524</v>
      </c>
      <c r="H927" s="55" t="s">
        <v>6525</v>
      </c>
      <c r="I927" s="56" t="s">
        <v>46</v>
      </c>
      <c r="J927" s="57" t="s">
        <v>6526</v>
      </c>
      <c r="K927" s="57"/>
      <c r="L927" s="57"/>
      <c r="M927" s="58"/>
      <c r="N927" s="59" t="s">
        <v>70</v>
      </c>
      <c r="O927" s="58" t="s">
        <v>49</v>
      </c>
      <c r="P927" s="58"/>
      <c r="Q927" s="60" t="s">
        <v>50</v>
      </c>
      <c r="R927" s="54"/>
      <c r="S927" s="61" t="s">
        <v>6527</v>
      </c>
      <c r="T927" s="3" t="n">
        <f aca="false">H927-U927</f>
        <v>0</v>
      </c>
      <c r="U927" s="55" t="s">
        <v>6525</v>
      </c>
      <c r="V927" s="1" t="s">
        <v>6528</v>
      </c>
      <c r="W927" s="63" t="s">
        <v>576</v>
      </c>
    </row>
    <row r="928" customFormat="false" ht="51.75" hidden="false" customHeight="false" outlineLevel="0" collapsed="false">
      <c r="A928" s="52" t="s">
        <v>6529</v>
      </c>
      <c r="B928" s="53" t="s">
        <v>6530</v>
      </c>
      <c r="C928" s="54"/>
      <c r="D928" s="54" t="s">
        <v>6531</v>
      </c>
      <c r="E928" s="54" t="s">
        <v>6532</v>
      </c>
      <c r="F928" s="54" t="s">
        <v>737</v>
      </c>
      <c r="G928" s="55" t="s">
        <v>6533</v>
      </c>
      <c r="H928" s="55" t="s">
        <v>6534</v>
      </c>
      <c r="I928" s="56" t="s">
        <v>46</v>
      </c>
      <c r="J928" s="57" t="s">
        <v>6535</v>
      </c>
      <c r="K928" s="57"/>
      <c r="L928" s="57"/>
      <c r="M928" s="58"/>
      <c r="N928" s="59" t="s">
        <v>247</v>
      </c>
      <c r="O928" s="58" t="s">
        <v>49</v>
      </c>
      <c r="P928" s="58"/>
      <c r="Q928" s="60" t="s">
        <v>50</v>
      </c>
      <c r="R928" s="54"/>
      <c r="S928" s="61" t="s">
        <v>6536</v>
      </c>
      <c r="T928" s="3" t="n">
        <f aca="false">H928-U928</f>
        <v>0</v>
      </c>
      <c r="U928" s="55" t="s">
        <v>6534</v>
      </c>
      <c r="V928" s="1" t="s">
        <v>6528</v>
      </c>
      <c r="W928" s="63" t="s">
        <v>576</v>
      </c>
    </row>
    <row r="929" customFormat="false" ht="51.75" hidden="false" customHeight="false" outlineLevel="0" collapsed="false">
      <c r="A929" s="52" t="s">
        <v>6537</v>
      </c>
      <c r="B929" s="53" t="s">
        <v>6538</v>
      </c>
      <c r="C929" s="54"/>
      <c r="D929" s="54" t="s">
        <v>6539</v>
      </c>
      <c r="E929" s="54" t="s">
        <v>6523</v>
      </c>
      <c r="F929" s="54"/>
      <c r="G929" s="55" t="s">
        <v>6540</v>
      </c>
      <c r="H929" s="55" t="s">
        <v>6541</v>
      </c>
      <c r="I929" s="56" t="s">
        <v>46</v>
      </c>
      <c r="J929" s="57" t="s">
        <v>362</v>
      </c>
      <c r="K929" s="57"/>
      <c r="L929" s="57"/>
      <c r="M929" s="58"/>
      <c r="N929" s="59" t="s">
        <v>81</v>
      </c>
      <c r="O929" s="58" t="s">
        <v>49</v>
      </c>
      <c r="P929" s="58"/>
      <c r="Q929" s="60" t="s">
        <v>50</v>
      </c>
      <c r="R929" s="54"/>
      <c r="S929" s="61" t="s">
        <v>6542</v>
      </c>
      <c r="T929" s="3" t="n">
        <f aca="false">H929-U929</f>
        <v>0</v>
      </c>
      <c r="U929" s="55" t="s">
        <v>6541</v>
      </c>
      <c r="V929" s="1" t="s">
        <v>6528</v>
      </c>
      <c r="W929" s="63" t="s">
        <v>576</v>
      </c>
    </row>
    <row r="930" customFormat="false" ht="51.75" hidden="false" customHeight="false" outlineLevel="0" collapsed="false">
      <c r="A930" s="52" t="s">
        <v>6543</v>
      </c>
      <c r="B930" s="53" t="s">
        <v>6544</v>
      </c>
      <c r="C930" s="54"/>
      <c r="D930" s="54" t="s">
        <v>6545</v>
      </c>
      <c r="E930" s="54" t="s">
        <v>3408</v>
      </c>
      <c r="F930" s="54"/>
      <c r="G930" s="55" t="s">
        <v>6546</v>
      </c>
      <c r="H930" s="55" t="s">
        <v>6547</v>
      </c>
      <c r="I930" s="56" t="s">
        <v>46</v>
      </c>
      <c r="J930" s="57" t="s">
        <v>6548</v>
      </c>
      <c r="K930" s="57"/>
      <c r="L930" s="57"/>
      <c r="M930" s="58"/>
      <c r="N930" s="59" t="s">
        <v>120</v>
      </c>
      <c r="O930" s="58" t="s">
        <v>49</v>
      </c>
      <c r="P930" s="58"/>
      <c r="Q930" s="60" t="s">
        <v>50</v>
      </c>
      <c r="R930" s="54"/>
      <c r="S930" s="61" t="s">
        <v>6549</v>
      </c>
      <c r="T930" s="3" t="n">
        <f aca="false">H930-U930</f>
        <v>0</v>
      </c>
      <c r="U930" s="55" t="s">
        <v>6547</v>
      </c>
      <c r="V930" s="1" t="s">
        <v>6528</v>
      </c>
      <c r="W930" s="63" t="s">
        <v>576</v>
      </c>
    </row>
    <row r="931" customFormat="false" ht="51.75" hidden="false" customHeight="false" outlineLevel="0" collapsed="false">
      <c r="A931" s="52" t="s">
        <v>6550</v>
      </c>
      <c r="B931" s="53" t="s">
        <v>6551</v>
      </c>
      <c r="C931" s="54"/>
      <c r="D931" s="54" t="s">
        <v>6552</v>
      </c>
      <c r="E931" s="54" t="s">
        <v>6553</v>
      </c>
      <c r="F931" s="54"/>
      <c r="G931" s="55" t="s">
        <v>6554</v>
      </c>
      <c r="H931" s="55" t="s">
        <v>6555</v>
      </c>
      <c r="I931" s="56" t="s">
        <v>46</v>
      </c>
      <c r="J931" s="57" t="s">
        <v>6556</v>
      </c>
      <c r="K931" s="57"/>
      <c r="L931" s="57"/>
      <c r="M931" s="58"/>
      <c r="N931" s="59" t="s">
        <v>144</v>
      </c>
      <c r="O931" s="58" t="s">
        <v>49</v>
      </c>
      <c r="P931" s="58"/>
      <c r="Q931" s="60" t="s">
        <v>50</v>
      </c>
      <c r="R931" s="54"/>
      <c r="S931" s="61" t="s">
        <v>6557</v>
      </c>
      <c r="T931" s="3" t="n">
        <f aca="false">H931-U931</f>
        <v>0</v>
      </c>
      <c r="U931" s="55" t="s">
        <v>6555</v>
      </c>
      <c r="V931" s="1" t="s">
        <v>6528</v>
      </c>
      <c r="W931" s="63" t="s">
        <v>576</v>
      </c>
    </row>
    <row r="932" customFormat="false" ht="51.75" hidden="false" customHeight="false" outlineLevel="0" collapsed="false">
      <c r="A932" s="52" t="s">
        <v>6558</v>
      </c>
      <c r="B932" s="53" t="s">
        <v>6559</v>
      </c>
      <c r="C932" s="54"/>
      <c r="D932" s="54" t="s">
        <v>6560</v>
      </c>
      <c r="E932" s="54" t="s">
        <v>6560</v>
      </c>
      <c r="F932" s="54" t="s">
        <v>737</v>
      </c>
      <c r="G932" s="55" t="s">
        <v>6561</v>
      </c>
      <c r="H932" s="55" t="s">
        <v>6562</v>
      </c>
      <c r="I932" s="56" t="s">
        <v>46</v>
      </c>
      <c r="J932" s="57" t="s">
        <v>6518</v>
      </c>
      <c r="K932" s="57"/>
      <c r="L932" s="57"/>
      <c r="M932" s="58"/>
      <c r="N932" s="59" t="s">
        <v>59</v>
      </c>
      <c r="O932" s="58" t="s">
        <v>49</v>
      </c>
      <c r="P932" s="58"/>
      <c r="Q932" s="60" t="s">
        <v>50</v>
      </c>
      <c r="R932" s="54"/>
      <c r="S932" s="61" t="s">
        <v>6563</v>
      </c>
      <c r="T932" s="3" t="n">
        <f aca="false">H932-U932</f>
        <v>0</v>
      </c>
      <c r="U932" s="55" t="s">
        <v>6562</v>
      </c>
      <c r="V932" s="1" t="s">
        <v>6528</v>
      </c>
      <c r="W932" s="63" t="s">
        <v>576</v>
      </c>
    </row>
    <row r="933" customFormat="false" ht="51.75" hidden="false" customHeight="false" outlineLevel="0" collapsed="false">
      <c r="A933" s="52" t="s">
        <v>6564</v>
      </c>
      <c r="B933" s="53" t="s">
        <v>6565</v>
      </c>
      <c r="C933" s="54"/>
      <c r="D933" s="54" t="s">
        <v>6566</v>
      </c>
      <c r="E933" s="54" t="s">
        <v>6567</v>
      </c>
      <c r="F933" s="54" t="s">
        <v>6567</v>
      </c>
      <c r="G933" s="55" t="s">
        <v>6568</v>
      </c>
      <c r="H933" s="55" t="s">
        <v>6569</v>
      </c>
      <c r="I933" s="56" t="s">
        <v>46</v>
      </c>
      <c r="J933" s="57" t="s">
        <v>6570</v>
      </c>
      <c r="K933" s="57"/>
      <c r="L933" s="57"/>
      <c r="M933" s="58"/>
      <c r="N933" s="59" t="s">
        <v>247</v>
      </c>
      <c r="O933" s="58" t="s">
        <v>49</v>
      </c>
      <c r="P933" s="58"/>
      <c r="Q933" s="60" t="s">
        <v>50</v>
      </c>
      <c r="R933" s="54"/>
      <c r="S933" s="61" t="s">
        <v>6571</v>
      </c>
      <c r="T933" s="3" t="n">
        <f aca="false">H933-U933</f>
        <v>0</v>
      </c>
      <c r="U933" s="67" t="n">
        <v>381700483178</v>
      </c>
      <c r="V933" s="63" t="s">
        <v>3481</v>
      </c>
    </row>
    <row r="934" customFormat="false" ht="51.75" hidden="false" customHeight="false" outlineLevel="0" collapsed="false">
      <c r="A934" s="52" t="s">
        <v>6572</v>
      </c>
      <c r="B934" s="53" t="s">
        <v>6573</v>
      </c>
      <c r="C934" s="54"/>
      <c r="D934" s="54" t="s">
        <v>6574</v>
      </c>
      <c r="E934" s="54" t="s">
        <v>6574</v>
      </c>
      <c r="F934" s="54"/>
      <c r="G934" s="55" t="s">
        <v>6575</v>
      </c>
      <c r="H934" s="55" t="s">
        <v>6576</v>
      </c>
      <c r="I934" s="56" t="s">
        <v>46</v>
      </c>
      <c r="J934" s="57" t="s">
        <v>6518</v>
      </c>
      <c r="K934" s="57"/>
      <c r="L934" s="57"/>
      <c r="M934" s="58"/>
      <c r="N934" s="59" t="s">
        <v>101</v>
      </c>
      <c r="O934" s="58" t="s">
        <v>49</v>
      </c>
      <c r="P934" s="58"/>
      <c r="Q934" s="60" t="s">
        <v>50</v>
      </c>
      <c r="R934" s="54"/>
      <c r="S934" s="61" t="s">
        <v>6577</v>
      </c>
      <c r="T934" s="3" t="n">
        <f aca="false">H934-U934</f>
        <v>0</v>
      </c>
      <c r="U934" s="62" t="n">
        <v>381900649279</v>
      </c>
      <c r="V934" s="63" t="s">
        <v>409</v>
      </c>
    </row>
    <row r="935" customFormat="false" ht="51.75" hidden="false" customHeight="false" outlineLevel="0" collapsed="false">
      <c r="A935" s="52" t="s">
        <v>6578</v>
      </c>
      <c r="B935" s="53" t="s">
        <v>6579</v>
      </c>
      <c r="C935" s="54"/>
      <c r="D935" s="54" t="s">
        <v>6580</v>
      </c>
      <c r="E935" s="54" t="s">
        <v>6580</v>
      </c>
      <c r="F935" s="54"/>
      <c r="G935" s="55" t="s">
        <v>6581</v>
      </c>
      <c r="H935" s="55" t="s">
        <v>6582</v>
      </c>
      <c r="I935" s="56" t="s">
        <v>46</v>
      </c>
      <c r="J935" s="57" t="s">
        <v>6583</v>
      </c>
      <c r="K935" s="57" t="s">
        <v>1466</v>
      </c>
      <c r="L935" s="57" t="s">
        <v>1466</v>
      </c>
      <c r="M935" s="58"/>
      <c r="N935" s="59" t="s">
        <v>48</v>
      </c>
      <c r="O935" s="58"/>
      <c r="P935" s="58" t="s">
        <v>1235</v>
      </c>
      <c r="Q935" s="60" t="s">
        <v>50</v>
      </c>
      <c r="R935" s="54"/>
      <c r="S935" s="61" t="s">
        <v>6584</v>
      </c>
      <c r="T935" s="3" t="n">
        <f aca="false">H935-U935</f>
        <v>0</v>
      </c>
      <c r="U935" s="67" t="n">
        <v>381910483960</v>
      </c>
      <c r="V935" s="63" t="s">
        <v>162</v>
      </c>
      <c r="W935" s="1" t="n">
        <v>501</v>
      </c>
    </row>
    <row r="936" customFormat="false" ht="51.75" hidden="false" customHeight="false" outlineLevel="0" collapsed="false">
      <c r="A936" s="52" t="s">
        <v>6585</v>
      </c>
      <c r="B936" s="53" t="s">
        <v>6586</v>
      </c>
      <c r="C936" s="54"/>
      <c r="D936" s="54" t="s">
        <v>6587</v>
      </c>
      <c r="E936" s="54" t="s">
        <v>6587</v>
      </c>
      <c r="F936" s="54"/>
      <c r="G936" s="55" t="s">
        <v>6588</v>
      </c>
      <c r="H936" s="55" t="s">
        <v>6589</v>
      </c>
      <c r="I936" s="56" t="s">
        <v>46</v>
      </c>
      <c r="J936" s="57" t="s">
        <v>4143</v>
      </c>
      <c r="K936" s="57"/>
      <c r="L936" s="57"/>
      <c r="M936" s="58"/>
      <c r="N936" s="59" t="s">
        <v>189</v>
      </c>
      <c r="O936" s="58" t="s">
        <v>49</v>
      </c>
      <c r="P936" s="58"/>
      <c r="Q936" s="60" t="s">
        <v>50</v>
      </c>
      <c r="R936" s="54"/>
      <c r="S936" s="61" t="s">
        <v>6590</v>
      </c>
      <c r="T936" s="3" t="n">
        <f aca="false">H936-U936</f>
        <v>0</v>
      </c>
      <c r="U936" s="125" t="n">
        <v>381912920983</v>
      </c>
      <c r="V936" s="63" t="s">
        <v>238</v>
      </c>
      <c r="W936" s="1" t="n">
        <v>501</v>
      </c>
    </row>
    <row r="937" customFormat="false" ht="51.75" hidden="false" customHeight="false" outlineLevel="0" collapsed="false">
      <c r="A937" s="52" t="s">
        <v>6591</v>
      </c>
      <c r="B937" s="53" t="s">
        <v>6592</v>
      </c>
      <c r="C937" s="54"/>
      <c r="D937" s="54" t="s">
        <v>6593</v>
      </c>
      <c r="E937" s="54" t="s">
        <v>6593</v>
      </c>
      <c r="F937" s="54"/>
      <c r="G937" s="55" t="s">
        <v>6594</v>
      </c>
      <c r="H937" s="55" t="s">
        <v>6595</v>
      </c>
      <c r="I937" s="56" t="s">
        <v>46</v>
      </c>
      <c r="J937" s="57" t="s">
        <v>6596</v>
      </c>
      <c r="K937" s="57"/>
      <c r="L937" s="57"/>
      <c r="M937" s="58"/>
      <c r="N937" s="59" t="s">
        <v>346</v>
      </c>
      <c r="O937" s="58" t="s">
        <v>49</v>
      </c>
      <c r="P937" s="58"/>
      <c r="Q937" s="60" t="s">
        <v>50</v>
      </c>
      <c r="R937" s="54"/>
      <c r="S937" s="61" t="s">
        <v>6597</v>
      </c>
      <c r="T937" s="3" t="n">
        <f aca="false">H937-U937</f>
        <v>0</v>
      </c>
      <c r="U937" s="62" t="n">
        <v>382000007633</v>
      </c>
      <c r="V937" s="63" t="s">
        <v>409</v>
      </c>
    </row>
    <row r="938" customFormat="false" ht="51.75" hidden="false" customHeight="false" outlineLevel="0" collapsed="false">
      <c r="A938" s="52" t="s">
        <v>6598</v>
      </c>
      <c r="B938" s="53" t="s">
        <v>6599</v>
      </c>
      <c r="C938" s="54"/>
      <c r="D938" s="54" t="s">
        <v>6600</v>
      </c>
      <c r="E938" s="54" t="s">
        <v>6600</v>
      </c>
      <c r="F938" s="54"/>
      <c r="G938" s="55" t="s">
        <v>6601</v>
      </c>
      <c r="H938" s="55" t="s">
        <v>6602</v>
      </c>
      <c r="I938" s="56" t="s">
        <v>46</v>
      </c>
      <c r="J938" s="57" t="s">
        <v>6484</v>
      </c>
      <c r="K938" s="57"/>
      <c r="L938" s="57"/>
      <c r="M938" s="58"/>
      <c r="N938" s="59" t="s">
        <v>48</v>
      </c>
      <c r="O938" s="58" t="s">
        <v>49</v>
      </c>
      <c r="P938" s="58"/>
      <c r="Q938" s="60" t="s">
        <v>50</v>
      </c>
      <c r="R938" s="54"/>
      <c r="S938" s="61" t="s">
        <v>6603</v>
      </c>
      <c r="T938" s="3" t="n">
        <f aca="false">H938-U938</f>
        <v>0</v>
      </c>
      <c r="U938" s="62" t="n">
        <v>382000110503</v>
      </c>
      <c r="V938" s="63" t="s">
        <v>409</v>
      </c>
    </row>
    <row r="939" customFormat="false" ht="51.75" hidden="false" customHeight="false" outlineLevel="0" collapsed="false">
      <c r="A939" s="52" t="s">
        <v>6604</v>
      </c>
      <c r="B939" s="53" t="s">
        <v>6605</v>
      </c>
      <c r="C939" s="54"/>
      <c r="D939" s="54" t="s">
        <v>6606</v>
      </c>
      <c r="E939" s="54" t="s">
        <v>6607</v>
      </c>
      <c r="F939" s="54"/>
      <c r="G939" s="55" t="s">
        <v>6608</v>
      </c>
      <c r="H939" s="55" t="s">
        <v>6609</v>
      </c>
      <c r="I939" s="56" t="s">
        <v>46</v>
      </c>
      <c r="J939" s="57" t="s">
        <v>6610</v>
      </c>
      <c r="K939" s="57"/>
      <c r="L939" s="57"/>
      <c r="M939" s="58"/>
      <c r="N939" s="59" t="s">
        <v>59</v>
      </c>
      <c r="O939" s="58" t="s">
        <v>49</v>
      </c>
      <c r="P939" s="58"/>
      <c r="Q939" s="60" t="s">
        <v>50</v>
      </c>
      <c r="R939" s="54"/>
      <c r="S939" s="61" t="s">
        <v>6611</v>
      </c>
      <c r="T939" s="3" t="n">
        <f aca="false">H939-U939</f>
        <v>0</v>
      </c>
      <c r="U939" s="62" t="n">
        <v>382000143717</v>
      </c>
      <c r="V939" s="63" t="s">
        <v>409</v>
      </c>
    </row>
    <row r="940" customFormat="false" ht="51.75" hidden="false" customHeight="false" outlineLevel="0" collapsed="false">
      <c r="A940" s="52" t="s">
        <v>6612</v>
      </c>
      <c r="B940" s="53" t="s">
        <v>6613</v>
      </c>
      <c r="C940" s="54"/>
      <c r="D940" s="54" t="s">
        <v>6614</v>
      </c>
      <c r="E940" s="54" t="s">
        <v>6615</v>
      </c>
      <c r="F940" s="54"/>
      <c r="G940" s="55" t="s">
        <v>6616</v>
      </c>
      <c r="H940" s="55" t="s">
        <v>6617</v>
      </c>
      <c r="I940" s="56" t="s">
        <v>46</v>
      </c>
      <c r="J940" s="57" t="s">
        <v>6618</v>
      </c>
      <c r="K940" s="57"/>
      <c r="L940" s="57"/>
      <c r="M940" s="58"/>
      <c r="N940" s="59" t="s">
        <v>59</v>
      </c>
      <c r="O940" s="58" t="s">
        <v>49</v>
      </c>
      <c r="P940" s="58"/>
      <c r="Q940" s="60" t="s">
        <v>50</v>
      </c>
      <c r="R940" s="54"/>
      <c r="S940" s="61" t="s">
        <v>6619</v>
      </c>
      <c r="T940" s="3" t="n">
        <f aca="false">H940-U940</f>
        <v>0</v>
      </c>
      <c r="U940" s="62" t="n">
        <v>382001049178</v>
      </c>
      <c r="V940" s="63" t="s">
        <v>409</v>
      </c>
    </row>
    <row r="941" customFormat="false" ht="51.75" hidden="false" customHeight="false" outlineLevel="0" collapsed="false">
      <c r="A941" s="52" t="s">
        <v>6620</v>
      </c>
      <c r="B941" s="53" t="s">
        <v>6621</v>
      </c>
      <c r="C941" s="54"/>
      <c r="D941" s="54" t="s">
        <v>6622</v>
      </c>
      <c r="E941" s="54" t="s">
        <v>6623</v>
      </c>
      <c r="F941" s="54"/>
      <c r="G941" s="55" t="s">
        <v>6624</v>
      </c>
      <c r="H941" s="55" t="s">
        <v>6625</v>
      </c>
      <c r="I941" s="56" t="s">
        <v>46</v>
      </c>
      <c r="J941" s="57" t="s">
        <v>1184</v>
      </c>
      <c r="K941" s="57"/>
      <c r="L941" s="57"/>
      <c r="M941" s="58"/>
      <c r="N941" s="59" t="s">
        <v>120</v>
      </c>
      <c r="O941" s="58" t="s">
        <v>49</v>
      </c>
      <c r="P941" s="58"/>
      <c r="Q941" s="60" t="s">
        <v>50</v>
      </c>
      <c r="R941" s="54"/>
      <c r="S941" s="61" t="s">
        <v>6626</v>
      </c>
      <c r="T941" s="3" t="n">
        <f aca="false">H941-U941</f>
        <v>0</v>
      </c>
      <c r="U941" s="62" t="n">
        <v>382002006106</v>
      </c>
      <c r="V941" s="63" t="s">
        <v>409</v>
      </c>
    </row>
    <row r="942" customFormat="false" ht="51.75" hidden="false" customHeight="false" outlineLevel="0" collapsed="false">
      <c r="A942" s="52" t="s">
        <v>6627</v>
      </c>
      <c r="B942" s="53" t="s">
        <v>6628</v>
      </c>
      <c r="C942" s="54"/>
      <c r="D942" s="54" t="s">
        <v>6629</v>
      </c>
      <c r="E942" s="54" t="s">
        <v>6630</v>
      </c>
      <c r="F942" s="54"/>
      <c r="G942" s="55" t="s">
        <v>6631</v>
      </c>
      <c r="H942" s="55" t="s">
        <v>6632</v>
      </c>
      <c r="I942" s="56" t="s">
        <v>46</v>
      </c>
      <c r="J942" s="57" t="s">
        <v>354</v>
      </c>
      <c r="K942" s="57"/>
      <c r="L942" s="57"/>
      <c r="M942" s="58"/>
      <c r="N942" s="59" t="s">
        <v>48</v>
      </c>
      <c r="O942" s="58" t="s">
        <v>49</v>
      </c>
      <c r="P942" s="58"/>
      <c r="Q942" s="60" t="s">
        <v>50</v>
      </c>
      <c r="R942" s="54"/>
      <c r="S942" s="61" t="s">
        <v>6633</v>
      </c>
      <c r="T942" s="3" t="n">
        <f aca="false">H942-U942</f>
        <v>0</v>
      </c>
      <c r="U942" s="62" t="n">
        <v>382003680741</v>
      </c>
      <c r="V942" s="63" t="s">
        <v>409</v>
      </c>
    </row>
    <row r="943" customFormat="false" ht="51.75" hidden="false" customHeight="false" outlineLevel="0" collapsed="false">
      <c r="A943" s="52" t="s">
        <v>6634</v>
      </c>
      <c r="B943" s="53" t="s">
        <v>6635</v>
      </c>
      <c r="C943" s="54"/>
      <c r="D943" s="54" t="s">
        <v>6636</v>
      </c>
      <c r="E943" s="54" t="s">
        <v>6637</v>
      </c>
      <c r="F943" s="54"/>
      <c r="G943" s="55" t="s">
        <v>6638</v>
      </c>
      <c r="H943" s="55" t="s">
        <v>6639</v>
      </c>
      <c r="I943" s="56" t="s">
        <v>46</v>
      </c>
      <c r="J943" s="57" t="s">
        <v>6640</v>
      </c>
      <c r="K943" s="57"/>
      <c r="L943" s="57"/>
      <c r="M943" s="58"/>
      <c r="N943" s="59" t="s">
        <v>70</v>
      </c>
      <c r="O943" s="58" t="s">
        <v>49</v>
      </c>
      <c r="P943" s="58"/>
      <c r="Q943" s="60" t="s">
        <v>50</v>
      </c>
      <c r="R943" s="54"/>
      <c r="S943" s="61" t="s">
        <v>6641</v>
      </c>
      <c r="T943" s="3" t="n">
        <f aca="false">H943-U943</f>
        <v>0</v>
      </c>
      <c r="U943" s="62" t="n">
        <v>382003840201</v>
      </c>
      <c r="V943" s="63" t="s">
        <v>409</v>
      </c>
    </row>
    <row r="944" customFormat="false" ht="51.75" hidden="false" customHeight="false" outlineLevel="0" collapsed="false">
      <c r="A944" s="52" t="s">
        <v>6642</v>
      </c>
      <c r="B944" s="53" t="s">
        <v>6643</v>
      </c>
      <c r="C944" s="54"/>
      <c r="D944" s="54" t="s">
        <v>6644</v>
      </c>
      <c r="E944" s="54" t="s">
        <v>6645</v>
      </c>
      <c r="F944" s="54"/>
      <c r="G944" s="55" t="s">
        <v>6646</v>
      </c>
      <c r="H944" s="55" t="s">
        <v>6647</v>
      </c>
      <c r="I944" s="56" t="s">
        <v>46</v>
      </c>
      <c r="J944" s="57" t="s">
        <v>6648</v>
      </c>
      <c r="K944" s="57"/>
      <c r="L944" s="57"/>
      <c r="M944" s="58"/>
      <c r="N944" s="59" t="s">
        <v>91</v>
      </c>
      <c r="O944" s="58" t="s">
        <v>49</v>
      </c>
      <c r="P944" s="58"/>
      <c r="Q944" s="60" t="s">
        <v>50</v>
      </c>
      <c r="R944" s="54"/>
      <c r="S944" s="61" t="s">
        <v>6649</v>
      </c>
      <c r="T944" s="3" t="n">
        <f aca="false">H944-U944</f>
        <v>0</v>
      </c>
      <c r="U944" s="62" t="n">
        <v>382004680617</v>
      </c>
      <c r="V944" s="63" t="s">
        <v>409</v>
      </c>
    </row>
    <row r="945" customFormat="false" ht="51.75" hidden="false" customHeight="false" outlineLevel="0" collapsed="false">
      <c r="A945" s="52" t="s">
        <v>6650</v>
      </c>
      <c r="B945" s="53" t="s">
        <v>6651</v>
      </c>
      <c r="C945" s="54"/>
      <c r="D945" s="54" t="s">
        <v>6652</v>
      </c>
      <c r="E945" s="54" t="s">
        <v>6652</v>
      </c>
      <c r="F945" s="54"/>
      <c r="G945" s="55" t="s">
        <v>6653</v>
      </c>
      <c r="H945" s="55" t="s">
        <v>6654</v>
      </c>
      <c r="I945" s="56" t="s">
        <v>46</v>
      </c>
      <c r="J945" s="57" t="s">
        <v>6655</v>
      </c>
      <c r="K945" s="57"/>
      <c r="L945" s="57"/>
      <c r="M945" s="58"/>
      <c r="N945" s="59" t="s">
        <v>81</v>
      </c>
      <c r="O945" s="58" t="s">
        <v>49</v>
      </c>
      <c r="P945" s="58"/>
      <c r="Q945" s="60" t="s">
        <v>50</v>
      </c>
      <c r="R945" s="54"/>
      <c r="S945" s="61" t="s">
        <v>6656</v>
      </c>
      <c r="T945" s="3" t="n">
        <f aca="false">H945-U945</f>
        <v>0</v>
      </c>
      <c r="U945" s="55" t="s">
        <v>6654</v>
      </c>
      <c r="V945" s="63" t="s">
        <v>409</v>
      </c>
    </row>
    <row r="946" customFormat="false" ht="51.75" hidden="false" customHeight="false" outlineLevel="0" collapsed="false">
      <c r="A946" s="52" t="s">
        <v>6657</v>
      </c>
      <c r="B946" s="53" t="s">
        <v>6658</v>
      </c>
      <c r="C946" s="54"/>
      <c r="D946" s="54" t="s">
        <v>6659</v>
      </c>
      <c r="E946" s="54" t="s">
        <v>6660</v>
      </c>
      <c r="F946" s="54"/>
      <c r="G946" s="55" t="s">
        <v>6661</v>
      </c>
      <c r="H946" s="55" t="s">
        <v>6662</v>
      </c>
      <c r="I946" s="56" t="s">
        <v>46</v>
      </c>
      <c r="J946" s="57" t="s">
        <v>6663</v>
      </c>
      <c r="K946" s="57"/>
      <c r="L946" s="57"/>
      <c r="M946" s="58"/>
      <c r="N946" s="59" t="s">
        <v>255</v>
      </c>
      <c r="O946" s="58" t="s">
        <v>49</v>
      </c>
      <c r="P946" s="58"/>
      <c r="Q946" s="60" t="s">
        <v>50</v>
      </c>
      <c r="R946" s="54"/>
      <c r="S946" s="61" t="s">
        <v>6664</v>
      </c>
      <c r="T946" s="3" t="n">
        <f aca="false">H946-U946</f>
        <v>0</v>
      </c>
      <c r="U946" s="62" t="n">
        <v>382006000553</v>
      </c>
      <c r="V946" s="63" t="s">
        <v>409</v>
      </c>
    </row>
    <row r="947" customFormat="false" ht="51.75" hidden="false" customHeight="false" outlineLevel="0" collapsed="false">
      <c r="A947" s="52" t="s">
        <v>6665</v>
      </c>
      <c r="B947" s="53" t="s">
        <v>6666</v>
      </c>
      <c r="C947" s="54"/>
      <c r="D947" s="54" t="s">
        <v>6667</v>
      </c>
      <c r="E947" s="54" t="s">
        <v>6668</v>
      </c>
      <c r="F947" s="54"/>
      <c r="G947" s="55" t="s">
        <v>6669</v>
      </c>
      <c r="H947" s="55" t="s">
        <v>6670</v>
      </c>
      <c r="I947" s="56" t="s">
        <v>46</v>
      </c>
      <c r="J947" s="57" t="s">
        <v>6671</v>
      </c>
      <c r="K947" s="57"/>
      <c r="L947" s="57"/>
      <c r="M947" s="58"/>
      <c r="N947" s="59" t="s">
        <v>120</v>
      </c>
      <c r="O947" s="58" t="s">
        <v>49</v>
      </c>
      <c r="P947" s="58"/>
      <c r="Q947" s="60" t="s">
        <v>50</v>
      </c>
      <c r="R947" s="54"/>
      <c r="S947" s="61" t="s">
        <v>6672</v>
      </c>
      <c r="T947" s="3" t="n">
        <f aca="false">H947-U947</f>
        <v>0</v>
      </c>
      <c r="U947" s="62" t="n">
        <v>382008161355</v>
      </c>
      <c r="V947" s="63" t="s">
        <v>409</v>
      </c>
    </row>
    <row r="948" customFormat="false" ht="51.75" hidden="false" customHeight="false" outlineLevel="0" collapsed="false">
      <c r="A948" s="52" t="s">
        <v>6673</v>
      </c>
      <c r="B948" s="53" t="s">
        <v>6674</v>
      </c>
      <c r="C948" s="54"/>
      <c r="D948" s="54" t="s">
        <v>6675</v>
      </c>
      <c r="E948" s="54" t="s">
        <v>6675</v>
      </c>
      <c r="F948" s="54"/>
      <c r="G948" s="55" t="s">
        <v>6676</v>
      </c>
      <c r="H948" s="55" t="s">
        <v>6677</v>
      </c>
      <c r="I948" s="56" t="s">
        <v>46</v>
      </c>
      <c r="J948" s="57" t="s">
        <v>823</v>
      </c>
      <c r="K948" s="57"/>
      <c r="L948" s="57"/>
      <c r="M948" s="58"/>
      <c r="N948" s="59" t="s">
        <v>70</v>
      </c>
      <c r="O948" s="58" t="s">
        <v>49</v>
      </c>
      <c r="P948" s="58"/>
      <c r="Q948" s="60" t="s">
        <v>50</v>
      </c>
      <c r="R948" s="54"/>
      <c r="S948" s="61" t="s">
        <v>6678</v>
      </c>
      <c r="T948" s="3" t="n">
        <f aca="false">H948-U948</f>
        <v>0</v>
      </c>
      <c r="U948" s="62" t="n">
        <v>382036913896</v>
      </c>
      <c r="V948" s="63" t="s">
        <v>409</v>
      </c>
    </row>
    <row r="949" customFormat="false" ht="51.75" hidden="false" customHeight="false" outlineLevel="0" collapsed="false">
      <c r="A949" s="52" t="s">
        <v>6679</v>
      </c>
      <c r="B949" s="53" t="s">
        <v>6680</v>
      </c>
      <c r="C949" s="54"/>
      <c r="D949" s="54" t="s">
        <v>6681</v>
      </c>
      <c r="E949" s="54" t="s">
        <v>6681</v>
      </c>
      <c r="F949" s="54"/>
      <c r="G949" s="55" t="s">
        <v>6682</v>
      </c>
      <c r="H949" s="55" t="s">
        <v>6683</v>
      </c>
      <c r="I949" s="56" t="s">
        <v>46</v>
      </c>
      <c r="J949" s="57" t="s">
        <v>6405</v>
      </c>
      <c r="K949" s="57"/>
      <c r="L949" s="57"/>
      <c r="M949" s="58"/>
      <c r="N949" s="59" t="s">
        <v>120</v>
      </c>
      <c r="O949" s="58" t="s">
        <v>49</v>
      </c>
      <c r="P949" s="58"/>
      <c r="Q949" s="60" t="s">
        <v>50</v>
      </c>
      <c r="R949" s="54"/>
      <c r="S949" s="61" t="s">
        <v>6684</v>
      </c>
      <c r="T949" s="3" t="n">
        <f aca="false">H949-U949</f>
        <v>0</v>
      </c>
      <c r="U949" s="62" t="n">
        <v>382200002181</v>
      </c>
      <c r="V949" s="63" t="s">
        <v>409</v>
      </c>
    </row>
    <row r="950" customFormat="false" ht="51.75" hidden="false" customHeight="false" outlineLevel="0" collapsed="false">
      <c r="A950" s="52" t="s">
        <v>6685</v>
      </c>
      <c r="B950" s="53" t="s">
        <v>6686</v>
      </c>
      <c r="C950" s="54"/>
      <c r="D950" s="54" t="s">
        <v>6687</v>
      </c>
      <c r="E950" s="54" t="s">
        <v>6687</v>
      </c>
      <c r="F950" s="54"/>
      <c r="G950" s="55" t="s">
        <v>6688</v>
      </c>
      <c r="H950" s="55" t="s">
        <v>6689</v>
      </c>
      <c r="I950" s="56" t="s">
        <v>46</v>
      </c>
      <c r="J950" s="57" t="s">
        <v>6690</v>
      </c>
      <c r="K950" s="57" t="s">
        <v>377</v>
      </c>
      <c r="L950" s="57" t="s">
        <v>377</v>
      </c>
      <c r="M950" s="58"/>
      <c r="N950" s="59" t="s">
        <v>144</v>
      </c>
      <c r="O950" s="58"/>
      <c r="P950" s="58" t="s">
        <v>1235</v>
      </c>
      <c r="Q950" s="60" t="s">
        <v>50</v>
      </c>
      <c r="R950" s="54"/>
      <c r="S950" s="61" t="s">
        <v>6691</v>
      </c>
      <c r="T950" s="3" t="n">
        <f aca="false">H950-U950</f>
        <v>0</v>
      </c>
      <c r="U950" s="67" t="n">
        <v>382400000223</v>
      </c>
      <c r="V950" s="63" t="s">
        <v>162</v>
      </c>
      <c r="W950" s="1" t="n">
        <v>501</v>
      </c>
    </row>
    <row r="951" customFormat="false" ht="51.75" hidden="false" customHeight="false" outlineLevel="0" collapsed="false">
      <c r="A951" s="52" t="s">
        <v>6692</v>
      </c>
      <c r="B951" s="53" t="s">
        <v>6693</v>
      </c>
      <c r="C951" s="54"/>
      <c r="D951" s="54" t="s">
        <v>6694</v>
      </c>
      <c r="E951" s="54" t="s">
        <v>6694</v>
      </c>
      <c r="F951" s="54"/>
      <c r="G951" s="55" t="s">
        <v>6695</v>
      </c>
      <c r="H951" s="55" t="s">
        <v>6696</v>
      </c>
      <c r="I951" s="56" t="s">
        <v>46</v>
      </c>
      <c r="J951" s="57" t="s">
        <v>6697</v>
      </c>
      <c r="K951" s="57"/>
      <c r="L951" s="57"/>
      <c r="M951" s="58"/>
      <c r="N951" s="59" t="s">
        <v>189</v>
      </c>
      <c r="O951" s="58"/>
      <c r="P951" s="58" t="s">
        <v>3004</v>
      </c>
      <c r="Q951" s="60" t="s">
        <v>50</v>
      </c>
      <c r="R951" s="54"/>
      <c r="S951" s="61" t="s">
        <v>6698</v>
      </c>
      <c r="T951" s="3" t="n">
        <f aca="false">H951-U951</f>
        <v>0</v>
      </c>
      <c r="U951" s="62" t="s">
        <v>6696</v>
      </c>
      <c r="V951" s="63" t="s">
        <v>4315</v>
      </c>
      <c r="W951" s="1" t="s">
        <v>1260</v>
      </c>
    </row>
    <row r="952" customFormat="false" ht="51.75" hidden="false" customHeight="false" outlineLevel="0" collapsed="false">
      <c r="A952" s="52" t="s">
        <v>6699</v>
      </c>
      <c r="B952" s="53" t="s">
        <v>6700</v>
      </c>
      <c r="C952" s="54"/>
      <c r="D952" s="54" t="s">
        <v>6701</v>
      </c>
      <c r="E952" s="54" t="s">
        <v>6701</v>
      </c>
      <c r="F952" s="54"/>
      <c r="G952" s="55" t="s">
        <v>6702</v>
      </c>
      <c r="H952" s="55" t="s">
        <v>6703</v>
      </c>
      <c r="I952" s="56" t="s">
        <v>46</v>
      </c>
      <c r="J952" s="57" t="s">
        <v>6704</v>
      </c>
      <c r="K952" s="57"/>
      <c r="L952" s="57"/>
      <c r="M952" s="58"/>
      <c r="N952" s="59" t="s">
        <v>255</v>
      </c>
      <c r="O952" s="58"/>
      <c r="P952" s="58" t="s">
        <v>3004</v>
      </c>
      <c r="Q952" s="60" t="s">
        <v>50</v>
      </c>
      <c r="R952" s="54"/>
      <c r="S952" s="61" t="s">
        <v>6705</v>
      </c>
      <c r="T952" s="3" t="n">
        <f aca="false">H952-U952</f>
        <v>0</v>
      </c>
      <c r="U952" s="62" t="s">
        <v>6703</v>
      </c>
      <c r="V952" s="63" t="s">
        <v>4315</v>
      </c>
      <c r="W952" s="1" t="s">
        <v>1260</v>
      </c>
    </row>
    <row r="953" customFormat="false" ht="51.75" hidden="false" customHeight="false" outlineLevel="0" collapsed="false">
      <c r="A953" s="52" t="s">
        <v>6706</v>
      </c>
      <c r="B953" s="53" t="s">
        <v>6707</v>
      </c>
      <c r="C953" s="54"/>
      <c r="D953" s="54" t="s">
        <v>6708</v>
      </c>
      <c r="E953" s="54" t="s">
        <v>6708</v>
      </c>
      <c r="F953" s="54"/>
      <c r="G953" s="55" t="s">
        <v>6709</v>
      </c>
      <c r="H953" s="55" t="s">
        <v>6710</v>
      </c>
      <c r="I953" s="56" t="s">
        <v>46</v>
      </c>
      <c r="J953" s="57" t="s">
        <v>3991</v>
      </c>
      <c r="K953" s="57"/>
      <c r="L953" s="57"/>
      <c r="M953" s="58"/>
      <c r="N953" s="59" t="s">
        <v>255</v>
      </c>
      <c r="O953" s="58"/>
      <c r="P953" s="58" t="s">
        <v>3004</v>
      </c>
      <c r="Q953" s="60" t="s">
        <v>50</v>
      </c>
      <c r="R953" s="54"/>
      <c r="S953" s="61" t="s">
        <v>6711</v>
      </c>
      <c r="T953" s="3" t="n">
        <f aca="false">H953-U953</f>
        <v>0</v>
      </c>
      <c r="U953" s="62" t="s">
        <v>6710</v>
      </c>
      <c r="V953" s="63" t="s">
        <v>4315</v>
      </c>
      <c r="W953" s="1" t="s">
        <v>1260</v>
      </c>
    </row>
    <row r="954" customFormat="false" ht="51.75" hidden="false" customHeight="false" outlineLevel="0" collapsed="false">
      <c r="A954" s="52" t="s">
        <v>6712</v>
      </c>
      <c r="B954" s="53" t="s">
        <v>6713</v>
      </c>
      <c r="C954" s="54"/>
      <c r="D954" s="54" t="s">
        <v>6714</v>
      </c>
      <c r="E954" s="54" t="s">
        <v>6714</v>
      </c>
      <c r="F954" s="54"/>
      <c r="G954" s="55" t="s">
        <v>6715</v>
      </c>
      <c r="H954" s="55" t="s">
        <v>6716</v>
      </c>
      <c r="I954" s="56" t="s">
        <v>46</v>
      </c>
      <c r="J954" s="57" t="s">
        <v>6717</v>
      </c>
      <c r="K954" s="57"/>
      <c r="L954" s="57"/>
      <c r="M954" s="58"/>
      <c r="N954" s="59" t="s">
        <v>48</v>
      </c>
      <c r="O954" s="58"/>
      <c r="P954" s="58" t="s">
        <v>3004</v>
      </c>
      <c r="Q954" s="60" t="s">
        <v>50</v>
      </c>
      <c r="R954" s="54"/>
      <c r="S954" s="61" t="s">
        <v>6718</v>
      </c>
      <c r="T954" s="3" t="n">
        <f aca="false">H954-U954</f>
        <v>0</v>
      </c>
      <c r="U954" s="62" t="s">
        <v>6716</v>
      </c>
      <c r="V954" s="63" t="s">
        <v>4315</v>
      </c>
      <c r="W954" s="1" t="s">
        <v>1260</v>
      </c>
    </row>
    <row r="955" customFormat="false" ht="51.75" hidden="false" customHeight="false" outlineLevel="0" collapsed="false">
      <c r="A955" s="52" t="s">
        <v>6719</v>
      </c>
      <c r="B955" s="53" t="s">
        <v>6720</v>
      </c>
      <c r="C955" s="54"/>
      <c r="D955" s="54" t="s">
        <v>6721</v>
      </c>
      <c r="E955" s="54" t="s">
        <v>6721</v>
      </c>
      <c r="F955" s="54"/>
      <c r="G955" s="55" t="s">
        <v>6722</v>
      </c>
      <c r="H955" s="55" t="s">
        <v>6723</v>
      </c>
      <c r="I955" s="56" t="s">
        <v>46</v>
      </c>
      <c r="J955" s="57" t="s">
        <v>4711</v>
      </c>
      <c r="K955" s="57"/>
      <c r="L955" s="57"/>
      <c r="M955" s="58"/>
      <c r="N955" s="59" t="s">
        <v>255</v>
      </c>
      <c r="O955" s="58"/>
      <c r="P955" s="58" t="s">
        <v>3004</v>
      </c>
      <c r="Q955" s="60" t="s">
        <v>50</v>
      </c>
      <c r="R955" s="54"/>
      <c r="S955" s="61" t="s">
        <v>6724</v>
      </c>
      <c r="T955" s="3" t="n">
        <f aca="false">H955-U955</f>
        <v>0</v>
      </c>
      <c r="U955" s="62" t="s">
        <v>6723</v>
      </c>
      <c r="V955" s="63" t="s">
        <v>4315</v>
      </c>
      <c r="W955" s="1" t="s">
        <v>1260</v>
      </c>
    </row>
    <row r="956" customFormat="false" ht="51.75" hidden="false" customHeight="false" outlineLevel="0" collapsed="false">
      <c r="A956" s="52" t="s">
        <v>6725</v>
      </c>
      <c r="B956" s="53" t="s">
        <v>6726</v>
      </c>
      <c r="C956" s="54"/>
      <c r="D956" s="54" t="s">
        <v>6727</v>
      </c>
      <c r="E956" s="54" t="s">
        <v>6727</v>
      </c>
      <c r="F956" s="54"/>
      <c r="G956" s="55" t="s">
        <v>6728</v>
      </c>
      <c r="H956" s="55" t="s">
        <v>6729</v>
      </c>
      <c r="I956" s="56" t="s">
        <v>46</v>
      </c>
      <c r="J956" s="57" t="s">
        <v>6484</v>
      </c>
      <c r="K956" s="57"/>
      <c r="L956" s="57"/>
      <c r="M956" s="58"/>
      <c r="N956" s="59" t="s">
        <v>48</v>
      </c>
      <c r="O956" s="58"/>
      <c r="P956" s="58" t="s">
        <v>3004</v>
      </c>
      <c r="Q956" s="60" t="s">
        <v>50</v>
      </c>
      <c r="R956" s="54"/>
      <c r="S956" s="61" t="s">
        <v>6730</v>
      </c>
      <c r="T956" s="3" t="n">
        <f aca="false">H956-U956</f>
        <v>0</v>
      </c>
      <c r="U956" s="62" t="s">
        <v>6729</v>
      </c>
      <c r="V956" s="63" t="s">
        <v>4315</v>
      </c>
      <c r="W956" s="1" t="s">
        <v>1260</v>
      </c>
    </row>
    <row r="957" customFormat="false" ht="51.75" hidden="false" customHeight="false" outlineLevel="0" collapsed="false">
      <c r="A957" s="52" t="s">
        <v>6731</v>
      </c>
      <c r="B957" s="53" t="s">
        <v>6732</v>
      </c>
      <c r="C957" s="54"/>
      <c r="D957" s="54" t="s">
        <v>6733</v>
      </c>
      <c r="E957" s="54" t="s">
        <v>6733</v>
      </c>
      <c r="F957" s="54"/>
      <c r="G957" s="55" t="s">
        <v>6734</v>
      </c>
      <c r="H957" s="55" t="s">
        <v>6735</v>
      </c>
      <c r="I957" s="56" t="s">
        <v>46</v>
      </c>
      <c r="J957" s="57" t="s">
        <v>6736</v>
      </c>
      <c r="K957" s="57"/>
      <c r="L957" s="57"/>
      <c r="M957" s="58"/>
      <c r="N957" s="59" t="s">
        <v>48</v>
      </c>
      <c r="O957" s="58"/>
      <c r="P957" s="58" t="s">
        <v>3004</v>
      </c>
      <c r="Q957" s="60" t="s">
        <v>50</v>
      </c>
      <c r="R957" s="54"/>
      <c r="S957" s="61" t="s">
        <v>6737</v>
      </c>
      <c r="T957" s="3" t="n">
        <f aca="false">H957-U957</f>
        <v>0</v>
      </c>
      <c r="U957" s="62" t="s">
        <v>6735</v>
      </c>
      <c r="V957" s="63" t="s">
        <v>4315</v>
      </c>
      <c r="W957" s="1" t="s">
        <v>1260</v>
      </c>
    </row>
    <row r="958" customFormat="false" ht="51.75" hidden="false" customHeight="false" outlineLevel="0" collapsed="false">
      <c r="A958" s="52" t="s">
        <v>6738</v>
      </c>
      <c r="B958" s="53" t="s">
        <v>6739</v>
      </c>
      <c r="C958" s="54"/>
      <c r="D958" s="54" t="s">
        <v>6740</v>
      </c>
      <c r="E958" s="54" t="s">
        <v>6740</v>
      </c>
      <c r="F958" s="54"/>
      <c r="G958" s="55" t="s">
        <v>6741</v>
      </c>
      <c r="H958" s="55" t="s">
        <v>6742</v>
      </c>
      <c r="I958" s="56" t="s">
        <v>46</v>
      </c>
      <c r="J958" s="57" t="s">
        <v>3212</v>
      </c>
      <c r="K958" s="57"/>
      <c r="L958" s="57"/>
      <c r="M958" s="58"/>
      <c r="N958" s="59" t="s">
        <v>48</v>
      </c>
      <c r="O958" s="58" t="s">
        <v>49</v>
      </c>
      <c r="P958" s="58"/>
      <c r="Q958" s="60" t="s">
        <v>50</v>
      </c>
      <c r="R958" s="54"/>
      <c r="S958" s="61" t="s">
        <v>6743</v>
      </c>
      <c r="T958" s="3" t="n">
        <f aca="false">H958-U958</f>
        <v>1002</v>
      </c>
      <c r="U958" s="62" t="n">
        <v>382500742206</v>
      </c>
      <c r="V958" s="63" t="s">
        <v>409</v>
      </c>
    </row>
    <row r="959" customFormat="false" ht="51.75" hidden="false" customHeight="false" outlineLevel="0" collapsed="false">
      <c r="A959" s="52" t="s">
        <v>6744</v>
      </c>
      <c r="B959" s="53" t="s">
        <v>6745</v>
      </c>
      <c r="C959" s="54" t="s">
        <v>6746</v>
      </c>
      <c r="D959" s="54"/>
      <c r="E959" s="54" t="s">
        <v>6747</v>
      </c>
      <c r="F959" s="54" t="s">
        <v>6747</v>
      </c>
      <c r="G959" s="55" t="s">
        <v>6748</v>
      </c>
      <c r="H959" s="55" t="s">
        <v>6749</v>
      </c>
      <c r="I959" s="56" t="s">
        <v>46</v>
      </c>
      <c r="J959" s="57" t="s">
        <v>6750</v>
      </c>
      <c r="K959" s="57"/>
      <c r="L959" s="57"/>
      <c r="M959" s="58"/>
      <c r="N959" s="59" t="s">
        <v>48</v>
      </c>
      <c r="O959" s="58" t="s">
        <v>49</v>
      </c>
      <c r="P959" s="58"/>
      <c r="Q959" s="60" t="s">
        <v>50</v>
      </c>
      <c r="R959" s="54"/>
      <c r="S959" s="61" t="s">
        <v>6751</v>
      </c>
      <c r="T959" s="3" t="n">
        <f aca="false">H959-U959</f>
        <v>0</v>
      </c>
      <c r="U959" s="62" t="n">
        <v>382502126680</v>
      </c>
      <c r="V959" s="63" t="s">
        <v>409</v>
      </c>
      <c r="X959" s="62"/>
      <c r="Y959" s="63"/>
    </row>
    <row r="960" customFormat="false" ht="51.75" hidden="false" customHeight="false" outlineLevel="0" collapsed="false">
      <c r="A960" s="52" t="s">
        <v>6752</v>
      </c>
      <c r="B960" s="53" t="s">
        <v>6753</v>
      </c>
      <c r="C960" s="54"/>
      <c r="D960" s="54" t="s">
        <v>6754</v>
      </c>
      <c r="E960" s="54" t="s">
        <v>6755</v>
      </c>
      <c r="F960" s="54"/>
      <c r="G960" s="55" t="s">
        <v>6756</v>
      </c>
      <c r="H960" s="55" t="s">
        <v>6757</v>
      </c>
      <c r="I960" s="56" t="s">
        <v>46</v>
      </c>
      <c r="J960" s="57" t="s">
        <v>6758</v>
      </c>
      <c r="K960" s="57" t="s">
        <v>2201</v>
      </c>
      <c r="L960" s="57" t="s">
        <v>2201</v>
      </c>
      <c r="M960" s="58"/>
      <c r="N960" s="59" t="s">
        <v>255</v>
      </c>
      <c r="O960" s="58"/>
      <c r="P960" s="58" t="s">
        <v>1235</v>
      </c>
      <c r="Q960" s="60" t="s">
        <v>50</v>
      </c>
      <c r="R960" s="54"/>
      <c r="S960" s="61" t="s">
        <v>6759</v>
      </c>
      <c r="T960" s="3" t="n">
        <f aca="false">H960-U960</f>
        <v>0</v>
      </c>
      <c r="U960" s="67" t="n">
        <v>382702759948</v>
      </c>
      <c r="V960" s="63" t="s">
        <v>162</v>
      </c>
      <c r="W960" s="1" t="n">
        <v>501</v>
      </c>
      <c r="X960" s="67"/>
      <c r="Y960" s="63"/>
    </row>
    <row r="961" customFormat="false" ht="51.75" hidden="false" customHeight="false" outlineLevel="0" collapsed="false">
      <c r="A961" s="52" t="s">
        <v>6760</v>
      </c>
      <c r="B961" s="53" t="s">
        <v>6761</v>
      </c>
      <c r="C961" s="54"/>
      <c r="D961" s="54" t="s">
        <v>6762</v>
      </c>
      <c r="E961" s="54" t="s">
        <v>6762</v>
      </c>
      <c r="F961" s="54"/>
      <c r="G961" s="55" t="s">
        <v>6763</v>
      </c>
      <c r="H961" s="55" t="s">
        <v>6764</v>
      </c>
      <c r="I961" s="56" t="s">
        <v>46</v>
      </c>
      <c r="J961" s="57" t="s">
        <v>6765</v>
      </c>
      <c r="K961" s="57"/>
      <c r="L961" s="57"/>
      <c r="M961" s="58"/>
      <c r="N961" s="59" t="s">
        <v>255</v>
      </c>
      <c r="O961" s="58" t="s">
        <v>49</v>
      </c>
      <c r="P961" s="58"/>
      <c r="Q961" s="60" t="s">
        <v>50</v>
      </c>
      <c r="R961" s="54"/>
      <c r="S961" s="61" t="s">
        <v>6766</v>
      </c>
      <c r="T961" s="3" t="n">
        <f aca="false">H961-U961</f>
        <v>0</v>
      </c>
      <c r="U961" s="62" t="n">
        <v>382800052280</v>
      </c>
      <c r="V961" s="63" t="s">
        <v>52</v>
      </c>
      <c r="X961" s="62"/>
      <c r="Y961" s="63"/>
    </row>
    <row r="962" customFormat="false" ht="51.75" hidden="false" customHeight="false" outlineLevel="0" collapsed="false">
      <c r="A962" s="52" t="s">
        <v>6767</v>
      </c>
      <c r="B962" s="53" t="s">
        <v>6768</v>
      </c>
      <c r="C962" s="54"/>
      <c r="D962" s="54" t="s">
        <v>6769</v>
      </c>
      <c r="E962" s="54" t="s">
        <v>6769</v>
      </c>
      <c r="F962" s="54"/>
      <c r="G962" s="55" t="s">
        <v>6770</v>
      </c>
      <c r="H962" s="55" t="s">
        <v>6771</v>
      </c>
      <c r="I962" s="56" t="s">
        <v>46</v>
      </c>
      <c r="J962" s="57" t="s">
        <v>2921</v>
      </c>
      <c r="K962" s="57"/>
      <c r="L962" s="57"/>
      <c r="M962" s="58"/>
      <c r="N962" s="59" t="s">
        <v>120</v>
      </c>
      <c r="O962" s="58"/>
      <c r="P962" s="58" t="s">
        <v>3004</v>
      </c>
      <c r="Q962" s="60" t="s">
        <v>50</v>
      </c>
      <c r="R962" s="54"/>
      <c r="S962" s="61" t="s">
        <v>6772</v>
      </c>
      <c r="T962" s="3" t="n">
        <f aca="false">H962-U962</f>
        <v>0</v>
      </c>
      <c r="U962" s="62" t="s">
        <v>6771</v>
      </c>
      <c r="V962" s="63" t="s">
        <v>4315</v>
      </c>
      <c r="W962" s="1" t="s">
        <v>1260</v>
      </c>
      <c r="X962" s="62"/>
      <c r="Y962" s="63"/>
    </row>
    <row r="963" customFormat="false" ht="51.75" hidden="false" customHeight="false" outlineLevel="0" collapsed="false">
      <c r="A963" s="52" t="s">
        <v>6773</v>
      </c>
      <c r="B963" s="53" t="s">
        <v>6774</v>
      </c>
      <c r="C963" s="54"/>
      <c r="D963" s="54" t="s">
        <v>6775</v>
      </c>
      <c r="E963" s="54" t="s">
        <v>6776</v>
      </c>
      <c r="F963" s="54"/>
      <c r="G963" s="55" t="s">
        <v>6777</v>
      </c>
      <c r="H963" s="55" t="s">
        <v>6778</v>
      </c>
      <c r="I963" s="56" t="s">
        <v>46</v>
      </c>
      <c r="J963" s="57" t="s">
        <v>6717</v>
      </c>
      <c r="K963" s="57"/>
      <c r="L963" s="57"/>
      <c r="M963" s="58"/>
      <c r="N963" s="59" t="s">
        <v>48</v>
      </c>
      <c r="O963" s="58" t="s">
        <v>49</v>
      </c>
      <c r="P963" s="58"/>
      <c r="Q963" s="60" t="s">
        <v>50</v>
      </c>
      <c r="R963" s="54"/>
      <c r="S963" s="61" t="s">
        <v>6779</v>
      </c>
      <c r="T963" s="3" t="n">
        <f aca="false">H963-U963</f>
        <v>0</v>
      </c>
      <c r="U963" s="86" t="s">
        <v>6778</v>
      </c>
      <c r="V963" s="63" t="s">
        <v>1982</v>
      </c>
      <c r="W963" s="1" t="s">
        <v>1983</v>
      </c>
      <c r="X963" s="86"/>
      <c r="Y963" s="63"/>
    </row>
    <row r="964" customFormat="false" ht="51.75" hidden="false" customHeight="false" outlineLevel="0" collapsed="false">
      <c r="A964" s="52" t="s">
        <v>6780</v>
      </c>
      <c r="B964" s="53" t="s">
        <v>6781</v>
      </c>
      <c r="C964" s="54"/>
      <c r="D964" s="54" t="s">
        <v>6782</v>
      </c>
      <c r="E964" s="54" t="s">
        <v>6783</v>
      </c>
      <c r="F964" s="54"/>
      <c r="G964" s="55" t="s">
        <v>6784</v>
      </c>
      <c r="H964" s="55" t="s">
        <v>6785</v>
      </c>
      <c r="I964" s="56" t="s">
        <v>46</v>
      </c>
      <c r="J964" s="57" t="s">
        <v>6786</v>
      </c>
      <c r="K964" s="57"/>
      <c r="L964" s="57"/>
      <c r="M964" s="58"/>
      <c r="N964" s="59" t="s">
        <v>70</v>
      </c>
      <c r="O964" s="58" t="s">
        <v>49</v>
      </c>
      <c r="P964" s="58"/>
      <c r="Q964" s="60" t="s">
        <v>50</v>
      </c>
      <c r="R964" s="54"/>
      <c r="S964" s="61" t="s">
        <v>6787</v>
      </c>
      <c r="T964" s="3" t="n">
        <f aca="false">H964-U964</f>
        <v>0</v>
      </c>
      <c r="U964" s="86" t="s">
        <v>6785</v>
      </c>
      <c r="V964" s="63" t="s">
        <v>1982</v>
      </c>
      <c r="W964" s="1" t="s">
        <v>1983</v>
      </c>
      <c r="X964" s="86"/>
      <c r="Y964" s="63"/>
    </row>
    <row r="965" customFormat="false" ht="51.75" hidden="false" customHeight="false" outlineLevel="0" collapsed="false">
      <c r="A965" s="52" t="s">
        <v>6788</v>
      </c>
      <c r="B965" s="53" t="s">
        <v>6789</v>
      </c>
      <c r="C965" s="54"/>
      <c r="D965" s="54" t="s">
        <v>6790</v>
      </c>
      <c r="E965" s="54" t="s">
        <v>6790</v>
      </c>
      <c r="F965" s="54"/>
      <c r="G965" s="55" t="s">
        <v>6791</v>
      </c>
      <c r="H965" s="55" t="s">
        <v>6792</v>
      </c>
      <c r="I965" s="56" t="s">
        <v>46</v>
      </c>
      <c r="J965" s="57" t="s">
        <v>6793</v>
      </c>
      <c r="K965" s="57"/>
      <c r="L965" s="57"/>
      <c r="M965" s="58"/>
      <c r="N965" s="59" t="s">
        <v>144</v>
      </c>
      <c r="O965" s="58"/>
      <c r="P965" s="58" t="s">
        <v>91</v>
      </c>
      <c r="Q965" s="60" t="s">
        <v>50</v>
      </c>
      <c r="R965" s="54"/>
      <c r="S965" s="61" t="s">
        <v>6794</v>
      </c>
      <c r="T965" s="3" t="n">
        <f aca="false">H965-U965</f>
        <v>0</v>
      </c>
      <c r="U965" s="67" t="n">
        <v>383500119584</v>
      </c>
      <c r="V965" s="63" t="s">
        <v>648</v>
      </c>
      <c r="W965" s="1" t="s">
        <v>649</v>
      </c>
      <c r="X965" s="86"/>
      <c r="Y965" s="63"/>
    </row>
    <row r="966" customFormat="false" ht="51.75" hidden="false" customHeight="false" outlineLevel="0" collapsed="false">
      <c r="A966" s="52" t="s">
        <v>6795</v>
      </c>
      <c r="B966" s="53" t="s">
        <v>6796</v>
      </c>
      <c r="C966" s="54"/>
      <c r="D966" s="54" t="s">
        <v>6797</v>
      </c>
      <c r="E966" s="54" t="s">
        <v>6797</v>
      </c>
      <c r="F966" s="54"/>
      <c r="G966" s="55" t="s">
        <v>6798</v>
      </c>
      <c r="H966" s="55" t="s">
        <v>6799</v>
      </c>
      <c r="I966" s="56" t="s">
        <v>46</v>
      </c>
      <c r="J966" s="57" t="s">
        <v>6800</v>
      </c>
      <c r="K966" s="57"/>
      <c r="L966" s="57"/>
      <c r="M966" s="58"/>
      <c r="N966" s="59" t="s">
        <v>247</v>
      </c>
      <c r="O966" s="58"/>
      <c r="P966" s="58" t="s">
        <v>91</v>
      </c>
      <c r="Q966" s="60" t="s">
        <v>50</v>
      </c>
      <c r="R966" s="54"/>
      <c r="S966" s="61" t="s">
        <v>6801</v>
      </c>
      <c r="T966" s="3" t="n">
        <f aca="false">H966-U966</f>
        <v>0</v>
      </c>
      <c r="U966" s="67" t="n">
        <v>383500577834</v>
      </c>
      <c r="V966" s="63" t="s">
        <v>648</v>
      </c>
      <c r="W966" s="1" t="s">
        <v>649</v>
      </c>
      <c r="X966" s="67"/>
      <c r="Y966" s="63"/>
    </row>
    <row r="967" customFormat="false" ht="51.75" hidden="false" customHeight="false" outlineLevel="0" collapsed="false">
      <c r="A967" s="52" t="s">
        <v>6802</v>
      </c>
      <c r="B967" s="53" t="s">
        <v>6803</v>
      </c>
      <c r="C967" s="54"/>
      <c r="D967" s="54" t="s">
        <v>6804</v>
      </c>
      <c r="E967" s="54" t="s">
        <v>6804</v>
      </c>
      <c r="F967" s="54"/>
      <c r="G967" s="55" t="s">
        <v>6805</v>
      </c>
      <c r="H967" s="55" t="s">
        <v>6806</v>
      </c>
      <c r="I967" s="56" t="s">
        <v>46</v>
      </c>
      <c r="J967" s="57" t="s">
        <v>1540</v>
      </c>
      <c r="K967" s="57"/>
      <c r="L967" s="57"/>
      <c r="M967" s="58"/>
      <c r="N967" s="59" t="s">
        <v>144</v>
      </c>
      <c r="O967" s="58"/>
      <c r="P967" s="58" t="s">
        <v>91</v>
      </c>
      <c r="Q967" s="60" t="s">
        <v>50</v>
      </c>
      <c r="R967" s="54"/>
      <c r="S967" s="61" t="s">
        <v>6807</v>
      </c>
      <c r="T967" s="3" t="n">
        <f aca="false">H967-U967</f>
        <v>0</v>
      </c>
      <c r="U967" s="67" t="n">
        <v>383502465269</v>
      </c>
      <c r="V967" s="63" t="s">
        <v>648</v>
      </c>
      <c r="W967" s="1" t="s">
        <v>649</v>
      </c>
    </row>
    <row r="968" customFormat="false" ht="51.75" hidden="false" customHeight="false" outlineLevel="0" collapsed="false">
      <c r="A968" s="52" t="s">
        <v>6808</v>
      </c>
      <c r="B968" s="53" t="s">
        <v>6809</v>
      </c>
      <c r="C968" s="54"/>
      <c r="D968" s="54" t="s">
        <v>6810</v>
      </c>
      <c r="E968" s="54" t="s">
        <v>6810</v>
      </c>
      <c r="F968" s="54"/>
      <c r="G968" s="55" t="s">
        <v>6811</v>
      </c>
      <c r="H968" s="55" t="s">
        <v>6812</v>
      </c>
      <c r="I968" s="56" t="s">
        <v>46</v>
      </c>
      <c r="J968" s="57" t="s">
        <v>6813</v>
      </c>
      <c r="K968" s="57"/>
      <c r="L968" s="57"/>
      <c r="M968" s="58"/>
      <c r="N968" s="59" t="s">
        <v>101</v>
      </c>
      <c r="O968" s="58"/>
      <c r="P968" s="58" t="s">
        <v>3004</v>
      </c>
      <c r="Q968" s="60" t="s">
        <v>50</v>
      </c>
      <c r="R968" s="54"/>
      <c r="S968" s="61" t="s">
        <v>6814</v>
      </c>
      <c r="T968" s="3" t="n">
        <f aca="false">H968-U968</f>
        <v>0</v>
      </c>
      <c r="U968" s="62" t="s">
        <v>6812</v>
      </c>
      <c r="V968" s="63" t="s">
        <v>5290</v>
      </c>
      <c r="W968" s="1" t="s">
        <v>1260</v>
      </c>
    </row>
    <row r="969" customFormat="false" ht="51.75" hidden="false" customHeight="false" outlineLevel="0" collapsed="false">
      <c r="A969" s="52" t="s">
        <v>6815</v>
      </c>
      <c r="B969" s="53" t="s">
        <v>6816</v>
      </c>
      <c r="C969" s="54"/>
      <c r="D969" s="54" t="s">
        <v>6817</v>
      </c>
      <c r="E969" s="54" t="s">
        <v>6817</v>
      </c>
      <c r="F969" s="54"/>
      <c r="G969" s="55" t="s">
        <v>6818</v>
      </c>
      <c r="H969" s="55" t="s">
        <v>6819</v>
      </c>
      <c r="I969" s="56" t="s">
        <v>46</v>
      </c>
      <c r="J969" s="57" t="s">
        <v>6820</v>
      </c>
      <c r="K969" s="57" t="s">
        <v>377</v>
      </c>
      <c r="L969" s="57" t="s">
        <v>377</v>
      </c>
      <c r="M969" s="58"/>
      <c r="N969" s="59" t="s">
        <v>91</v>
      </c>
      <c r="O969" s="58"/>
      <c r="P969" s="58" t="s">
        <v>1235</v>
      </c>
      <c r="Q969" s="60" t="s">
        <v>50</v>
      </c>
      <c r="R969" s="54"/>
      <c r="S969" s="61" t="s">
        <v>6821</v>
      </c>
      <c r="T969" s="3" t="n">
        <f aca="false">H969-U969</f>
        <v>0</v>
      </c>
      <c r="U969" s="67" t="n">
        <v>384200000533</v>
      </c>
      <c r="V969" s="63" t="s">
        <v>162</v>
      </c>
      <c r="W969" s="1" t="n">
        <v>501</v>
      </c>
    </row>
    <row r="970" customFormat="false" ht="51.75" hidden="false" customHeight="false" outlineLevel="0" collapsed="false">
      <c r="A970" s="52" t="s">
        <v>6822</v>
      </c>
      <c r="B970" s="53" t="s">
        <v>6823</v>
      </c>
      <c r="C970" s="54"/>
      <c r="D970" s="54" t="s">
        <v>6824</v>
      </c>
      <c r="E970" s="54" t="s">
        <v>6824</v>
      </c>
      <c r="F970" s="54"/>
      <c r="G970" s="55" t="s">
        <v>6825</v>
      </c>
      <c r="H970" s="55" t="s">
        <v>6826</v>
      </c>
      <c r="I970" s="56" t="s">
        <v>46</v>
      </c>
      <c r="J970" s="57" t="s">
        <v>6827</v>
      </c>
      <c r="K970" s="57" t="s">
        <v>377</v>
      </c>
      <c r="L970" s="57" t="s">
        <v>377</v>
      </c>
      <c r="M970" s="58"/>
      <c r="N970" s="59" t="s">
        <v>70</v>
      </c>
      <c r="O970" s="58"/>
      <c r="P970" s="58" t="s">
        <v>1235</v>
      </c>
      <c r="Q970" s="60" t="s">
        <v>50</v>
      </c>
      <c r="R970" s="54"/>
      <c r="S970" s="61" t="s">
        <v>6828</v>
      </c>
      <c r="T970" s="3" t="n">
        <f aca="false">H970-U970</f>
        <v>0</v>
      </c>
      <c r="U970" s="67" t="n">
        <v>384200004873</v>
      </c>
      <c r="V970" s="63" t="s">
        <v>162</v>
      </c>
      <c r="W970" s="1" t="n">
        <v>501</v>
      </c>
    </row>
    <row r="971" customFormat="false" ht="51.75" hidden="false" customHeight="false" outlineLevel="0" collapsed="false">
      <c r="A971" s="52" t="s">
        <v>6829</v>
      </c>
      <c r="B971" s="53" t="s">
        <v>6830</v>
      </c>
      <c r="C971" s="54"/>
      <c r="D971" s="54" t="s">
        <v>6831</v>
      </c>
      <c r="E971" s="54" t="s">
        <v>6831</v>
      </c>
      <c r="F971" s="54"/>
      <c r="G971" s="55" t="s">
        <v>6832</v>
      </c>
      <c r="H971" s="55" t="s">
        <v>6833</v>
      </c>
      <c r="I971" s="56" t="s">
        <v>46</v>
      </c>
      <c r="J971" s="57" t="s">
        <v>6834</v>
      </c>
      <c r="K971" s="57" t="s">
        <v>2201</v>
      </c>
      <c r="L971" s="57" t="s">
        <v>2201</v>
      </c>
      <c r="M971" s="58"/>
      <c r="N971" s="59" t="s">
        <v>91</v>
      </c>
      <c r="O971" s="58"/>
      <c r="P971" s="58" t="s">
        <v>1235</v>
      </c>
      <c r="Q971" s="60" t="s">
        <v>50</v>
      </c>
      <c r="R971" s="54"/>
      <c r="S971" s="61" t="s">
        <v>6835</v>
      </c>
      <c r="T971" s="3" t="n">
        <f aca="false">H971-U971</f>
        <v>0</v>
      </c>
      <c r="U971" s="67" t="n">
        <v>384200009208</v>
      </c>
      <c r="V971" s="63" t="s">
        <v>162</v>
      </c>
      <c r="W971" s="1" t="n">
        <v>501</v>
      </c>
    </row>
    <row r="972" customFormat="false" ht="51.75" hidden="false" customHeight="false" outlineLevel="0" collapsed="false">
      <c r="A972" s="52" t="s">
        <v>6836</v>
      </c>
      <c r="B972" s="53" t="s">
        <v>6837</v>
      </c>
      <c r="C972" s="54"/>
      <c r="D972" s="54" t="s">
        <v>6838</v>
      </c>
      <c r="E972" s="54" t="s">
        <v>6838</v>
      </c>
      <c r="F972" s="54"/>
      <c r="G972" s="55" t="s">
        <v>6839</v>
      </c>
      <c r="H972" s="55" t="s">
        <v>6840</v>
      </c>
      <c r="I972" s="56" t="s">
        <v>46</v>
      </c>
      <c r="J972" s="57" t="s">
        <v>6841</v>
      </c>
      <c r="K972" s="57" t="s">
        <v>377</v>
      </c>
      <c r="L972" s="57" t="s">
        <v>377</v>
      </c>
      <c r="M972" s="58"/>
      <c r="N972" s="59" t="s">
        <v>91</v>
      </c>
      <c r="O972" s="58"/>
      <c r="P972" s="58" t="s">
        <v>1235</v>
      </c>
      <c r="Q972" s="60" t="s">
        <v>50</v>
      </c>
      <c r="R972" s="54"/>
      <c r="S972" s="61" t="s">
        <v>6842</v>
      </c>
      <c r="T972" s="3" t="n">
        <f aca="false">H972-U972</f>
        <v>0</v>
      </c>
      <c r="U972" s="67" t="n">
        <v>384200021565</v>
      </c>
      <c r="V972" s="63" t="s">
        <v>162</v>
      </c>
      <c r="W972" s="1" t="n">
        <v>501</v>
      </c>
    </row>
    <row r="973" customFormat="false" ht="51.75" hidden="false" customHeight="false" outlineLevel="0" collapsed="false">
      <c r="A973" s="52" t="s">
        <v>6843</v>
      </c>
      <c r="B973" s="53" t="s">
        <v>6844</v>
      </c>
      <c r="C973" s="54"/>
      <c r="D973" s="54" t="s">
        <v>6845</v>
      </c>
      <c r="E973" s="54" t="s">
        <v>6845</v>
      </c>
      <c r="F973" s="54"/>
      <c r="G973" s="55" t="s">
        <v>6846</v>
      </c>
      <c r="H973" s="55" t="s">
        <v>6847</v>
      </c>
      <c r="I973" s="56" t="s">
        <v>46</v>
      </c>
      <c r="J973" s="57" t="s">
        <v>4711</v>
      </c>
      <c r="K973" s="57" t="s">
        <v>377</v>
      </c>
      <c r="L973" s="57" t="s">
        <v>377</v>
      </c>
      <c r="M973" s="58"/>
      <c r="N973" s="59" t="s">
        <v>255</v>
      </c>
      <c r="O973" s="58"/>
      <c r="P973" s="58" t="s">
        <v>1235</v>
      </c>
      <c r="Q973" s="60" t="s">
        <v>50</v>
      </c>
      <c r="R973" s="54"/>
      <c r="S973" s="61" t="s">
        <v>6848</v>
      </c>
      <c r="T973" s="3" t="n">
        <f aca="false">H973-U973</f>
        <v>0</v>
      </c>
      <c r="U973" s="67" t="n">
        <v>384200026531</v>
      </c>
      <c r="V973" s="63" t="s">
        <v>162</v>
      </c>
      <c r="W973" s="1" t="n">
        <v>501</v>
      </c>
    </row>
    <row r="974" customFormat="false" ht="51.75" hidden="false" customHeight="false" outlineLevel="0" collapsed="false">
      <c r="A974" s="52" t="s">
        <v>6849</v>
      </c>
      <c r="B974" s="53" t="s">
        <v>6850</v>
      </c>
      <c r="C974" s="54"/>
      <c r="D974" s="54" t="s">
        <v>6851</v>
      </c>
      <c r="E974" s="54" t="s">
        <v>6851</v>
      </c>
      <c r="F974" s="54"/>
      <c r="G974" s="55" t="s">
        <v>6852</v>
      </c>
      <c r="H974" s="55" t="s">
        <v>6853</v>
      </c>
      <c r="I974" s="56" t="s">
        <v>46</v>
      </c>
      <c r="J974" s="57" t="s">
        <v>377</v>
      </c>
      <c r="K974" s="57" t="s">
        <v>377</v>
      </c>
      <c r="L974" s="57" t="s">
        <v>377</v>
      </c>
      <c r="M974" s="58"/>
      <c r="N974" s="59" t="s">
        <v>91</v>
      </c>
      <c r="O974" s="58"/>
      <c r="P974" s="58" t="s">
        <v>1235</v>
      </c>
      <c r="Q974" s="60" t="s">
        <v>50</v>
      </c>
      <c r="R974" s="54"/>
      <c r="S974" s="61" t="s">
        <v>6854</v>
      </c>
      <c r="T974" s="3" t="n">
        <f aca="false">H974-U974</f>
        <v>1000</v>
      </c>
      <c r="U974" s="67" t="n">
        <v>384200420411</v>
      </c>
      <c r="V974" s="63" t="s">
        <v>162</v>
      </c>
      <c r="W974" s="1" t="n">
        <v>501</v>
      </c>
    </row>
    <row r="975" customFormat="false" ht="51.75" hidden="false" customHeight="false" outlineLevel="0" collapsed="false">
      <c r="A975" s="52" t="s">
        <v>6855</v>
      </c>
      <c r="B975" s="53" t="s">
        <v>6856</v>
      </c>
      <c r="C975" s="54"/>
      <c r="D975" s="54" t="s">
        <v>6857</v>
      </c>
      <c r="E975" s="54" t="s">
        <v>6857</v>
      </c>
      <c r="F975" s="54"/>
      <c r="G975" s="55" t="s">
        <v>6858</v>
      </c>
      <c r="H975" s="55" t="s">
        <v>6859</v>
      </c>
      <c r="I975" s="56" t="s">
        <v>46</v>
      </c>
      <c r="J975" s="57" t="s">
        <v>6860</v>
      </c>
      <c r="K975" s="57" t="s">
        <v>1562</v>
      </c>
      <c r="L975" s="57" t="s">
        <v>1562</v>
      </c>
      <c r="M975" s="58"/>
      <c r="N975" s="59" t="s">
        <v>91</v>
      </c>
      <c r="O975" s="58"/>
      <c r="P975" s="58" t="s">
        <v>1235</v>
      </c>
      <c r="Q975" s="60" t="s">
        <v>50</v>
      </c>
      <c r="R975" s="54"/>
      <c r="S975" s="61" t="s">
        <v>6861</v>
      </c>
      <c r="T975" s="3" t="n">
        <f aca="false">H975-U975</f>
        <v>0</v>
      </c>
      <c r="U975" s="67" t="n">
        <v>384201065572</v>
      </c>
      <c r="V975" s="63" t="s">
        <v>162</v>
      </c>
      <c r="W975" s="1" t="n">
        <v>501</v>
      </c>
    </row>
    <row r="976" customFormat="false" ht="51" hidden="false" customHeight="false" outlineLevel="0" collapsed="false">
      <c r="A976" s="52" t="s">
        <v>6862</v>
      </c>
      <c r="B976" s="53" t="s">
        <v>6863</v>
      </c>
      <c r="C976" s="54"/>
      <c r="D976" s="54" t="s">
        <v>6864</v>
      </c>
      <c r="E976" s="54" t="s">
        <v>6864</v>
      </c>
      <c r="F976" s="54"/>
      <c r="G976" s="55" t="s">
        <v>6865</v>
      </c>
      <c r="H976" s="55" t="s">
        <v>6866</v>
      </c>
      <c r="I976" s="56" t="s">
        <v>46</v>
      </c>
      <c r="J976" s="57" t="s">
        <v>6867</v>
      </c>
      <c r="K976" s="57"/>
      <c r="L976" s="57"/>
      <c r="M976" s="58"/>
      <c r="N976" s="59" t="s">
        <v>70</v>
      </c>
      <c r="O976" s="58" t="s">
        <v>49</v>
      </c>
      <c r="P976" s="58"/>
      <c r="Q976" s="60" t="s">
        <v>50</v>
      </c>
      <c r="R976" s="54"/>
      <c r="S976" s="61" t="s">
        <v>6868</v>
      </c>
      <c r="T976" s="3" t="n">
        <f aca="false">H976-U976</f>
        <v>0</v>
      </c>
      <c r="U976" s="55" t="s">
        <v>6866</v>
      </c>
      <c r="V976" s="1" t="s">
        <v>409</v>
      </c>
    </row>
    <row r="977" customFormat="false" ht="51.75" hidden="false" customHeight="false" outlineLevel="0" collapsed="false">
      <c r="A977" s="52" t="s">
        <v>6869</v>
      </c>
      <c r="B977" s="53" t="s">
        <v>6870</v>
      </c>
      <c r="C977" s="54"/>
      <c r="D977" s="54" t="s">
        <v>6871</v>
      </c>
      <c r="E977" s="54" t="s">
        <v>6871</v>
      </c>
      <c r="F977" s="54"/>
      <c r="G977" s="55" t="s">
        <v>6872</v>
      </c>
      <c r="H977" s="55" t="s">
        <v>6873</v>
      </c>
      <c r="I977" s="56" t="s">
        <v>46</v>
      </c>
      <c r="J977" s="57" t="s">
        <v>6874</v>
      </c>
      <c r="K977" s="57"/>
      <c r="L977" s="57"/>
      <c r="M977" s="58"/>
      <c r="N977" s="59" t="s">
        <v>346</v>
      </c>
      <c r="O977" s="58"/>
      <c r="P977" s="58" t="s">
        <v>3004</v>
      </c>
      <c r="Q977" s="60" t="s">
        <v>50</v>
      </c>
      <c r="R977" s="54"/>
      <c r="S977" s="61" t="s">
        <v>6875</v>
      </c>
      <c r="T977" s="3" t="n">
        <f aca="false">H977-U977</f>
        <v>0</v>
      </c>
      <c r="U977" s="62" t="n">
        <v>850100002189</v>
      </c>
      <c r="V977" s="63" t="s">
        <v>1259</v>
      </c>
      <c r="W977" s="1" t="s">
        <v>1260</v>
      </c>
    </row>
    <row r="978" customFormat="false" ht="90" hidden="false" customHeight="false" outlineLevel="0" collapsed="false">
      <c r="A978" s="52" t="s">
        <v>6876</v>
      </c>
      <c r="B978" s="53" t="s">
        <v>6877</v>
      </c>
      <c r="C978" s="54"/>
      <c r="D978" s="54" t="s">
        <v>6878</v>
      </c>
      <c r="E978" s="54" t="s">
        <v>6878</v>
      </c>
      <c r="F978" s="54" t="s">
        <v>6879</v>
      </c>
      <c r="G978" s="55" t="s">
        <v>6880</v>
      </c>
      <c r="H978" s="55" t="s">
        <v>6881</v>
      </c>
      <c r="I978" s="56" t="s">
        <v>46</v>
      </c>
      <c r="J978" s="57" t="s">
        <v>6882</v>
      </c>
      <c r="K978" s="57"/>
      <c r="L978" s="57"/>
      <c r="M978" s="58"/>
      <c r="N978" s="59" t="s">
        <v>91</v>
      </c>
      <c r="O978" s="58"/>
      <c r="P978" s="58" t="s">
        <v>3004</v>
      </c>
      <c r="Q978" s="60" t="s">
        <v>50</v>
      </c>
      <c r="R978" s="54"/>
      <c r="S978" s="61" t="s">
        <v>6883</v>
      </c>
      <c r="T978" s="3" t="n">
        <f aca="false">H978-U978</f>
        <v>0</v>
      </c>
      <c r="U978" s="62" t="n">
        <v>850100002407</v>
      </c>
      <c r="V978" s="63" t="s">
        <v>1259</v>
      </c>
      <c r="W978" s="1" t="s">
        <v>1260</v>
      </c>
    </row>
    <row r="979" customFormat="false" ht="64.5" hidden="false" customHeight="false" outlineLevel="0" collapsed="false">
      <c r="A979" s="52" t="s">
        <v>6884</v>
      </c>
      <c r="B979" s="53" t="s">
        <v>6885</v>
      </c>
      <c r="C979" s="54"/>
      <c r="D979" s="54" t="s">
        <v>6886</v>
      </c>
      <c r="E979" s="54" t="s">
        <v>6886</v>
      </c>
      <c r="F979" s="54" t="s">
        <v>6887</v>
      </c>
      <c r="G979" s="55" t="s">
        <v>6888</v>
      </c>
      <c r="H979" s="55" t="s">
        <v>6889</v>
      </c>
      <c r="I979" s="56" t="s">
        <v>46</v>
      </c>
      <c r="J979" s="57" t="s">
        <v>6890</v>
      </c>
      <c r="K979" s="57"/>
      <c r="L979" s="57"/>
      <c r="M979" s="58"/>
      <c r="N979" s="59" t="s">
        <v>91</v>
      </c>
      <c r="O979" s="58" t="s">
        <v>49</v>
      </c>
      <c r="P979" s="58"/>
      <c r="Q979" s="60" t="s">
        <v>50</v>
      </c>
      <c r="R979" s="54"/>
      <c r="S979" s="61" t="s">
        <v>6891</v>
      </c>
      <c r="T979" s="3" t="n">
        <f aca="false">H979-U979</f>
        <v>0</v>
      </c>
      <c r="U979" s="62" t="n">
        <v>850100005461</v>
      </c>
      <c r="V979" s="63" t="s">
        <v>1259</v>
      </c>
      <c r="W979" s="1" t="s">
        <v>1260</v>
      </c>
    </row>
    <row r="980" customFormat="false" ht="51.75" hidden="false" customHeight="false" outlineLevel="0" collapsed="false">
      <c r="A980" s="52" t="s">
        <v>6892</v>
      </c>
      <c r="B980" s="53" t="s">
        <v>6893</v>
      </c>
      <c r="C980" s="54"/>
      <c r="D980" s="54" t="s">
        <v>6894</v>
      </c>
      <c r="E980" s="54" t="s">
        <v>6894</v>
      </c>
      <c r="F980" s="54"/>
      <c r="G980" s="55" t="s">
        <v>6895</v>
      </c>
      <c r="H980" s="55" t="s">
        <v>6896</v>
      </c>
      <c r="I980" s="56" t="s">
        <v>46</v>
      </c>
      <c r="J980" s="57" t="s">
        <v>1152</v>
      </c>
      <c r="K980" s="57"/>
      <c r="L980" s="57"/>
      <c r="M980" s="58"/>
      <c r="N980" s="59" t="s">
        <v>144</v>
      </c>
      <c r="O980" s="58"/>
      <c r="P980" s="58" t="s">
        <v>3004</v>
      </c>
      <c r="Q980" s="60" t="s">
        <v>50</v>
      </c>
      <c r="R980" s="54"/>
      <c r="S980" s="61" t="s">
        <v>6897</v>
      </c>
      <c r="T980" s="3" t="n">
        <f aca="false">H980-U980</f>
        <v>0</v>
      </c>
      <c r="U980" s="62" t="n">
        <v>850100099011</v>
      </c>
      <c r="V980" s="63" t="s">
        <v>1259</v>
      </c>
      <c r="W980" s="1" t="s">
        <v>1260</v>
      </c>
    </row>
    <row r="981" customFormat="false" ht="51.75" hidden="false" customHeight="false" outlineLevel="0" collapsed="false">
      <c r="A981" s="52" t="s">
        <v>6898</v>
      </c>
      <c r="B981" s="53" t="s">
        <v>6899</v>
      </c>
      <c r="C981" s="54"/>
      <c r="D981" s="54" t="s">
        <v>6900</v>
      </c>
      <c r="E981" s="54" t="s">
        <v>6900</v>
      </c>
      <c r="F981" s="54"/>
      <c r="G981" s="55" t="s">
        <v>6901</v>
      </c>
      <c r="H981" s="55" t="s">
        <v>6902</v>
      </c>
      <c r="I981" s="56" t="s">
        <v>46</v>
      </c>
      <c r="J981" s="57" t="s">
        <v>6903</v>
      </c>
      <c r="K981" s="57"/>
      <c r="L981" s="57"/>
      <c r="M981" s="58"/>
      <c r="N981" s="59" t="s">
        <v>59</v>
      </c>
      <c r="O981" s="58"/>
      <c r="P981" s="58" t="s">
        <v>3004</v>
      </c>
      <c r="Q981" s="60" t="s">
        <v>50</v>
      </c>
      <c r="R981" s="54"/>
      <c r="S981" s="61" t="s">
        <v>6904</v>
      </c>
      <c r="T981" s="3" t="n">
        <f aca="false">H981-U981</f>
        <v>0</v>
      </c>
      <c r="U981" s="62" t="n">
        <v>850100226608</v>
      </c>
      <c r="V981" s="63" t="s">
        <v>1259</v>
      </c>
      <c r="W981" s="1" t="s">
        <v>1260</v>
      </c>
    </row>
    <row r="982" customFormat="false" ht="64.5" hidden="false" customHeight="false" outlineLevel="0" collapsed="false">
      <c r="A982" s="52" t="s">
        <v>6905</v>
      </c>
      <c r="B982" s="53" t="s">
        <v>6906</v>
      </c>
      <c r="C982" s="54"/>
      <c r="D982" s="54" t="s">
        <v>6907</v>
      </c>
      <c r="E982" s="54" t="s">
        <v>6907</v>
      </c>
      <c r="F982" s="54" t="s">
        <v>6908</v>
      </c>
      <c r="G982" s="55" t="s">
        <v>6909</v>
      </c>
      <c r="H982" s="55" t="s">
        <v>6910</v>
      </c>
      <c r="I982" s="56" t="s">
        <v>46</v>
      </c>
      <c r="J982" s="57" t="s">
        <v>6841</v>
      </c>
      <c r="K982" s="57"/>
      <c r="L982" s="57"/>
      <c r="M982" s="58"/>
      <c r="N982" s="59" t="s">
        <v>70</v>
      </c>
      <c r="O982" s="58"/>
      <c r="P982" s="58" t="s">
        <v>3004</v>
      </c>
      <c r="Q982" s="60" t="s">
        <v>50</v>
      </c>
      <c r="R982" s="54"/>
      <c r="S982" s="61" t="s">
        <v>6911</v>
      </c>
      <c r="T982" s="3" t="n">
        <f aca="false">H982-U982</f>
        <v>0</v>
      </c>
      <c r="U982" s="62" t="n">
        <v>850100406833</v>
      </c>
      <c r="V982" s="63" t="s">
        <v>1259</v>
      </c>
      <c r="W982" s="1" t="s">
        <v>1260</v>
      </c>
    </row>
    <row r="983" customFormat="false" ht="51.75" hidden="false" customHeight="false" outlineLevel="0" collapsed="false">
      <c r="A983" s="52" t="s">
        <v>6912</v>
      </c>
      <c r="B983" s="53" t="s">
        <v>6913</v>
      </c>
      <c r="C983" s="54"/>
      <c r="D983" s="54" t="s">
        <v>6914</v>
      </c>
      <c r="E983" s="54" t="s">
        <v>6914</v>
      </c>
      <c r="F983" s="54"/>
      <c r="G983" s="55" t="s">
        <v>6915</v>
      </c>
      <c r="H983" s="55" t="s">
        <v>6916</v>
      </c>
      <c r="I983" s="56" t="s">
        <v>46</v>
      </c>
      <c r="J983" s="57" t="s">
        <v>6882</v>
      </c>
      <c r="K983" s="57"/>
      <c r="L983" s="57"/>
      <c r="M983" s="58"/>
      <c r="N983" s="59" t="s">
        <v>144</v>
      </c>
      <c r="O983" s="58"/>
      <c r="P983" s="58" t="s">
        <v>3004</v>
      </c>
      <c r="Q983" s="60" t="s">
        <v>50</v>
      </c>
      <c r="R983" s="54"/>
      <c r="S983" s="61" t="s">
        <v>6917</v>
      </c>
      <c r="T983" s="3" t="n">
        <f aca="false">H983-U983</f>
        <v>0</v>
      </c>
      <c r="U983" s="62" t="n">
        <v>850100640287</v>
      </c>
      <c r="V983" s="63" t="s">
        <v>1259</v>
      </c>
      <c r="W983" s="1" t="s">
        <v>1260</v>
      </c>
    </row>
    <row r="984" customFormat="false" ht="51.75" hidden="false" customHeight="false" outlineLevel="0" collapsed="false">
      <c r="A984" s="52" t="s">
        <v>6918</v>
      </c>
      <c r="B984" s="53" t="s">
        <v>6919</v>
      </c>
      <c r="C984" s="54"/>
      <c r="D984" s="54" t="s">
        <v>6920</v>
      </c>
      <c r="E984" s="54" t="s">
        <v>6920</v>
      </c>
      <c r="F984" s="54"/>
      <c r="G984" s="55" t="s">
        <v>6921</v>
      </c>
      <c r="H984" s="55" t="s">
        <v>6922</v>
      </c>
      <c r="I984" s="56" t="s">
        <v>46</v>
      </c>
      <c r="J984" s="57" t="s">
        <v>6923</v>
      </c>
      <c r="K984" s="57"/>
      <c r="L984" s="57"/>
      <c r="M984" s="58"/>
      <c r="N984" s="59" t="s">
        <v>59</v>
      </c>
      <c r="O984" s="58"/>
      <c r="P984" s="58" t="s">
        <v>3004</v>
      </c>
      <c r="Q984" s="60" t="s">
        <v>50</v>
      </c>
      <c r="R984" s="54"/>
      <c r="S984" s="61" t="s">
        <v>6924</v>
      </c>
      <c r="T984" s="3" t="n">
        <f aca="false">H984-U984</f>
        <v>0</v>
      </c>
      <c r="U984" s="62" t="n">
        <v>850100906459</v>
      </c>
      <c r="V984" s="63" t="s">
        <v>1259</v>
      </c>
      <c r="W984" s="1" t="s">
        <v>1260</v>
      </c>
    </row>
    <row r="985" customFormat="false" ht="51.75" hidden="false" customHeight="false" outlineLevel="0" collapsed="false">
      <c r="A985" s="52" t="s">
        <v>6925</v>
      </c>
      <c r="B985" s="53" t="s">
        <v>6926</v>
      </c>
      <c r="C985" s="54"/>
      <c r="D985" s="54" t="s">
        <v>6927</v>
      </c>
      <c r="E985" s="54" t="s">
        <v>6927</v>
      </c>
      <c r="F985" s="54"/>
      <c r="G985" s="55" t="s">
        <v>6928</v>
      </c>
      <c r="H985" s="55" t="s">
        <v>6929</v>
      </c>
      <c r="I985" s="56" t="s">
        <v>46</v>
      </c>
      <c r="J985" s="57" t="s">
        <v>362</v>
      </c>
      <c r="K985" s="57"/>
      <c r="L985" s="57"/>
      <c r="M985" s="58"/>
      <c r="N985" s="59" t="s">
        <v>189</v>
      </c>
      <c r="O985" s="58"/>
      <c r="P985" s="58" t="s">
        <v>3004</v>
      </c>
      <c r="Q985" s="60" t="s">
        <v>50</v>
      </c>
      <c r="R985" s="54"/>
      <c r="S985" s="61" t="s">
        <v>6930</v>
      </c>
      <c r="T985" s="3" t="n">
        <f aca="false">H985-U985</f>
        <v>0</v>
      </c>
      <c r="U985" s="62" t="s">
        <v>6929</v>
      </c>
      <c r="V985" s="63" t="s">
        <v>5290</v>
      </c>
      <c r="W985" s="1" t="s">
        <v>1260</v>
      </c>
    </row>
    <row r="986" customFormat="false" ht="51.75" hidden="false" customHeight="false" outlineLevel="0" collapsed="false">
      <c r="A986" s="52" t="s">
        <v>6931</v>
      </c>
      <c r="B986" s="53" t="s">
        <v>6932</v>
      </c>
      <c r="C986" s="54"/>
      <c r="D986" s="54" t="s">
        <v>6933</v>
      </c>
      <c r="E986" s="54" t="s">
        <v>6933</v>
      </c>
      <c r="F986" s="54"/>
      <c r="G986" s="55" t="s">
        <v>6934</v>
      </c>
      <c r="H986" s="55" t="s">
        <v>6935</v>
      </c>
      <c r="I986" s="56" t="s">
        <v>46</v>
      </c>
      <c r="J986" s="57" t="s">
        <v>6526</v>
      </c>
      <c r="K986" s="57"/>
      <c r="L986" s="57"/>
      <c r="M986" s="58"/>
      <c r="N986" s="59" t="s">
        <v>48</v>
      </c>
      <c r="O986" s="58"/>
      <c r="P986" s="58" t="s">
        <v>3004</v>
      </c>
      <c r="Q986" s="60" t="s">
        <v>50</v>
      </c>
      <c r="R986" s="54"/>
      <c r="S986" s="61" t="s">
        <v>6936</v>
      </c>
      <c r="T986" s="3" t="n">
        <f aca="false">H986-U986</f>
        <v>0</v>
      </c>
      <c r="U986" s="62" t="s">
        <v>6935</v>
      </c>
      <c r="V986" s="63" t="s">
        <v>5290</v>
      </c>
      <c r="W986" s="1" t="s">
        <v>1260</v>
      </c>
    </row>
    <row r="987" customFormat="false" ht="51.75" hidden="false" customHeight="false" outlineLevel="0" collapsed="false">
      <c r="A987" s="52" t="s">
        <v>6937</v>
      </c>
      <c r="B987" s="53" t="s">
        <v>6938</v>
      </c>
      <c r="C987" s="54"/>
      <c r="D987" s="54" t="s">
        <v>6939</v>
      </c>
      <c r="E987" s="54" t="s">
        <v>6939</v>
      </c>
      <c r="F987" s="54"/>
      <c r="G987" s="55" t="s">
        <v>6940</v>
      </c>
      <c r="H987" s="55" t="s">
        <v>6941</v>
      </c>
      <c r="I987" s="56" t="s">
        <v>46</v>
      </c>
      <c r="J987" s="57" t="s">
        <v>6890</v>
      </c>
      <c r="K987" s="57"/>
      <c r="L987" s="57"/>
      <c r="M987" s="58"/>
      <c r="N987" s="59" t="s">
        <v>144</v>
      </c>
      <c r="O987" s="58"/>
      <c r="P987" s="58" t="s">
        <v>3004</v>
      </c>
      <c r="Q987" s="60" t="s">
        <v>50</v>
      </c>
      <c r="R987" s="54"/>
      <c r="S987" s="61" t="s">
        <v>6942</v>
      </c>
      <c r="T987" s="3" t="n">
        <f aca="false">H987-U987</f>
        <v>0</v>
      </c>
      <c r="U987" s="62" t="s">
        <v>6941</v>
      </c>
      <c r="V987" s="63" t="s">
        <v>5290</v>
      </c>
      <c r="W987" s="1" t="s">
        <v>1260</v>
      </c>
    </row>
    <row r="988" customFormat="false" ht="51.75" hidden="false" customHeight="false" outlineLevel="0" collapsed="false">
      <c r="A988" s="52" t="s">
        <v>6943</v>
      </c>
      <c r="B988" s="53" t="s">
        <v>6944</v>
      </c>
      <c r="C988" s="54"/>
      <c r="D988" s="54" t="s">
        <v>6945</v>
      </c>
      <c r="E988" s="54" t="s">
        <v>6945</v>
      </c>
      <c r="F988" s="54"/>
      <c r="G988" s="55" t="s">
        <v>6946</v>
      </c>
      <c r="H988" s="55" t="s">
        <v>6947</v>
      </c>
      <c r="I988" s="56" t="s">
        <v>46</v>
      </c>
      <c r="J988" s="57" t="s">
        <v>5446</v>
      </c>
      <c r="K988" s="57"/>
      <c r="L988" s="57"/>
      <c r="M988" s="58"/>
      <c r="N988" s="59" t="s">
        <v>91</v>
      </c>
      <c r="O988" s="58"/>
      <c r="P988" s="58" t="s">
        <v>3004</v>
      </c>
      <c r="Q988" s="60" t="s">
        <v>50</v>
      </c>
      <c r="R988" s="54"/>
      <c r="S988" s="61" t="s">
        <v>6948</v>
      </c>
      <c r="T988" s="3" t="n">
        <f aca="false">H988-U988</f>
        <v>0</v>
      </c>
      <c r="U988" s="62" t="s">
        <v>6947</v>
      </c>
      <c r="V988" s="63" t="s">
        <v>5363</v>
      </c>
      <c r="W988" s="1" t="s">
        <v>5364</v>
      </c>
    </row>
    <row r="989" customFormat="false" ht="51.75" hidden="false" customHeight="false" outlineLevel="0" collapsed="false">
      <c r="A989" s="52" t="s">
        <v>6949</v>
      </c>
      <c r="B989" s="53" t="s">
        <v>6950</v>
      </c>
      <c r="C989" s="54"/>
      <c r="D989" s="54" t="s">
        <v>6951</v>
      </c>
      <c r="E989" s="54" t="s">
        <v>6951</v>
      </c>
      <c r="F989" s="54"/>
      <c r="G989" s="55" t="s">
        <v>6952</v>
      </c>
      <c r="H989" s="55" t="s">
        <v>6953</v>
      </c>
      <c r="I989" s="56" t="s">
        <v>46</v>
      </c>
      <c r="J989" s="57" t="s">
        <v>6954</v>
      </c>
      <c r="K989" s="57"/>
      <c r="L989" s="57"/>
      <c r="M989" s="58"/>
      <c r="N989" s="59" t="s">
        <v>346</v>
      </c>
      <c r="O989" s="58"/>
      <c r="P989" s="58" t="s">
        <v>3004</v>
      </c>
      <c r="Q989" s="60" t="s">
        <v>50</v>
      </c>
      <c r="R989" s="54"/>
      <c r="S989" s="61" t="s">
        <v>6955</v>
      </c>
      <c r="T989" s="3" t="n">
        <f aca="false">H989-U989</f>
        <v>0</v>
      </c>
      <c r="U989" s="62" t="s">
        <v>6953</v>
      </c>
      <c r="V989" s="63" t="s">
        <v>5290</v>
      </c>
      <c r="W989" s="1" t="s">
        <v>1260</v>
      </c>
    </row>
    <row r="990" customFormat="false" ht="51.75" hidden="false" customHeight="false" outlineLevel="0" collapsed="false">
      <c r="A990" s="52" t="s">
        <v>6956</v>
      </c>
      <c r="B990" s="53" t="s">
        <v>6957</v>
      </c>
      <c r="C990" s="54"/>
      <c r="D990" s="54" t="s">
        <v>6958</v>
      </c>
      <c r="E990" s="54" t="s">
        <v>6958</v>
      </c>
      <c r="F990" s="54"/>
      <c r="G990" s="55" t="s">
        <v>6959</v>
      </c>
      <c r="H990" s="55" t="s">
        <v>6960</v>
      </c>
      <c r="I990" s="56" t="s">
        <v>46</v>
      </c>
      <c r="J990" s="57" t="s">
        <v>6961</v>
      </c>
      <c r="K990" s="57"/>
      <c r="L990" s="57"/>
      <c r="M990" s="58"/>
      <c r="N990" s="59" t="s">
        <v>59</v>
      </c>
      <c r="O990" s="58"/>
      <c r="P990" s="58" t="s">
        <v>3004</v>
      </c>
      <c r="Q990" s="60" t="s">
        <v>50</v>
      </c>
      <c r="R990" s="54"/>
      <c r="S990" s="61" t="s">
        <v>6962</v>
      </c>
      <c r="T990" s="3" t="n">
        <f aca="false">H990-U990</f>
        <v>0</v>
      </c>
      <c r="U990" s="62" t="s">
        <v>6960</v>
      </c>
      <c r="V990" s="63" t="s">
        <v>5290</v>
      </c>
      <c r="W990" s="1" t="s">
        <v>1260</v>
      </c>
    </row>
    <row r="991" customFormat="false" ht="51.75" hidden="false" customHeight="false" outlineLevel="0" collapsed="false">
      <c r="A991" s="52" t="s">
        <v>6963</v>
      </c>
      <c r="B991" s="53" t="s">
        <v>6964</v>
      </c>
      <c r="C991" s="54"/>
      <c r="D991" s="54" t="s">
        <v>6965</v>
      </c>
      <c r="E991" s="54" t="s">
        <v>6965</v>
      </c>
      <c r="F991" s="54"/>
      <c r="G991" s="55" t="s">
        <v>6966</v>
      </c>
      <c r="H991" s="55" t="s">
        <v>6967</v>
      </c>
      <c r="I991" s="56" t="s">
        <v>46</v>
      </c>
      <c r="J991" s="57" t="s">
        <v>6968</v>
      </c>
      <c r="K991" s="57"/>
      <c r="L991" s="57"/>
      <c r="M991" s="58"/>
      <c r="N991" s="59" t="s">
        <v>91</v>
      </c>
      <c r="O991" s="58"/>
      <c r="P991" s="58" t="s">
        <v>3004</v>
      </c>
      <c r="Q991" s="60" t="s">
        <v>50</v>
      </c>
      <c r="R991" s="54"/>
      <c r="S991" s="61" t="s">
        <v>6969</v>
      </c>
      <c r="T991" s="3" t="n">
        <f aca="false">H991-U991</f>
        <v>0</v>
      </c>
      <c r="U991" s="62" t="s">
        <v>6967</v>
      </c>
      <c r="V991" s="63" t="s">
        <v>5363</v>
      </c>
      <c r="W991" s="1" t="s">
        <v>5364</v>
      </c>
    </row>
    <row r="992" customFormat="false" ht="51.75" hidden="false" customHeight="false" outlineLevel="0" collapsed="false">
      <c r="A992" s="52" t="s">
        <v>6970</v>
      </c>
      <c r="B992" s="53" t="s">
        <v>6971</v>
      </c>
      <c r="C992" s="54"/>
      <c r="D992" s="54" t="s">
        <v>6972</v>
      </c>
      <c r="E992" s="54" t="s">
        <v>6972</v>
      </c>
      <c r="F992" s="54"/>
      <c r="G992" s="55" t="s">
        <v>6973</v>
      </c>
      <c r="H992" s="55" t="s">
        <v>6974</v>
      </c>
      <c r="I992" s="56" t="s">
        <v>46</v>
      </c>
      <c r="J992" s="57" t="s">
        <v>6975</v>
      </c>
      <c r="K992" s="57"/>
      <c r="L992" s="57"/>
      <c r="M992" s="58"/>
      <c r="N992" s="59" t="s">
        <v>70</v>
      </c>
      <c r="O992" s="58"/>
      <c r="P992" s="58" t="s">
        <v>3004</v>
      </c>
      <c r="Q992" s="60" t="s">
        <v>50</v>
      </c>
      <c r="R992" s="54"/>
      <c r="S992" s="61" t="s">
        <v>6976</v>
      </c>
      <c r="T992" s="3" t="n">
        <f aca="false">H992-U992</f>
        <v>0</v>
      </c>
      <c r="U992" s="62" t="n">
        <v>850400122504</v>
      </c>
      <c r="V992" s="63" t="s">
        <v>1259</v>
      </c>
      <c r="W992" s="1" t="s">
        <v>1260</v>
      </c>
    </row>
    <row r="993" customFormat="false" ht="51.75" hidden="false" customHeight="false" outlineLevel="0" collapsed="false">
      <c r="A993" s="52" t="s">
        <v>6977</v>
      </c>
      <c r="B993" s="53" t="s">
        <v>6978</v>
      </c>
      <c r="C993" s="54"/>
      <c r="D993" s="54" t="s">
        <v>6979</v>
      </c>
      <c r="E993" s="54" t="s">
        <v>6979</v>
      </c>
      <c r="F993" s="54"/>
      <c r="G993" s="55" t="s">
        <v>6980</v>
      </c>
      <c r="H993" s="55" t="s">
        <v>6981</v>
      </c>
      <c r="I993" s="56" t="s">
        <v>46</v>
      </c>
      <c r="J993" s="57" t="s">
        <v>6982</v>
      </c>
      <c r="K993" s="57"/>
      <c r="L993" s="57"/>
      <c r="M993" s="58"/>
      <c r="N993" s="59" t="s">
        <v>120</v>
      </c>
      <c r="O993" s="58"/>
      <c r="P993" s="58" t="s">
        <v>3004</v>
      </c>
      <c r="Q993" s="60" t="s">
        <v>50</v>
      </c>
      <c r="R993" s="54"/>
      <c r="S993" s="61" t="s">
        <v>6983</v>
      </c>
      <c r="T993" s="3" t="n">
        <f aca="false">H993-U993</f>
        <v>0</v>
      </c>
      <c r="U993" s="62" t="n">
        <v>850400845905</v>
      </c>
      <c r="V993" s="63" t="s">
        <v>1259</v>
      </c>
      <c r="W993" s="1" t="s">
        <v>1260</v>
      </c>
    </row>
    <row r="994" customFormat="false" ht="51.75" hidden="false" customHeight="false" outlineLevel="0" collapsed="false">
      <c r="A994" s="52" t="s">
        <v>6984</v>
      </c>
      <c r="B994" s="53" t="s">
        <v>6985</v>
      </c>
      <c r="C994" s="54"/>
      <c r="D994" s="54" t="s">
        <v>6986</v>
      </c>
      <c r="E994" s="54" t="s">
        <v>6986</v>
      </c>
      <c r="F994" s="54"/>
      <c r="G994" s="55" t="s">
        <v>6987</v>
      </c>
      <c r="H994" s="55" t="s">
        <v>6988</v>
      </c>
      <c r="I994" s="56" t="s">
        <v>46</v>
      </c>
      <c r="J994" s="57" t="s">
        <v>6989</v>
      </c>
      <c r="K994" s="57"/>
      <c r="L994" s="57"/>
      <c r="M994" s="58"/>
      <c r="N994" s="59" t="s">
        <v>247</v>
      </c>
      <c r="O994" s="58"/>
      <c r="P994" s="58" t="s">
        <v>3004</v>
      </c>
      <c r="Q994" s="60" t="s">
        <v>50</v>
      </c>
      <c r="R994" s="54"/>
      <c r="S994" s="61" t="s">
        <v>6990</v>
      </c>
      <c r="T994" s="3" t="n">
        <f aca="false">H994-U994</f>
        <v>0</v>
      </c>
      <c r="U994" s="62" t="s">
        <v>6988</v>
      </c>
      <c r="V994" s="63" t="s">
        <v>5290</v>
      </c>
      <c r="W994" s="1" t="s">
        <v>1260</v>
      </c>
    </row>
    <row r="995" customFormat="false" ht="51.75" hidden="false" customHeight="false" outlineLevel="0" collapsed="false">
      <c r="A995" s="52" t="s">
        <v>6991</v>
      </c>
      <c r="B995" s="53" t="s">
        <v>6992</v>
      </c>
      <c r="C995" s="54"/>
      <c r="D995" s="54" t="s">
        <v>6993</v>
      </c>
      <c r="E995" s="54" t="s">
        <v>6993</v>
      </c>
      <c r="F995" s="54"/>
      <c r="G995" s="55" t="s">
        <v>6994</v>
      </c>
      <c r="H995" s="55" t="s">
        <v>6995</v>
      </c>
      <c r="I995" s="56" t="s">
        <v>46</v>
      </c>
      <c r="J995" s="57" t="s">
        <v>6610</v>
      </c>
      <c r="K995" s="57"/>
      <c r="L995" s="57"/>
      <c r="M995" s="58"/>
      <c r="N995" s="59" t="s">
        <v>70</v>
      </c>
      <c r="O995" s="58"/>
      <c r="P995" s="58" t="s">
        <v>3004</v>
      </c>
      <c r="Q995" s="60" t="s">
        <v>50</v>
      </c>
      <c r="R995" s="54"/>
      <c r="S995" s="61" t="s">
        <v>6996</v>
      </c>
      <c r="T995" s="3" t="n">
        <f aca="false">H995-U995</f>
        <v>0</v>
      </c>
      <c r="U995" s="62" t="s">
        <v>6995</v>
      </c>
      <c r="V995" s="63" t="s">
        <v>5363</v>
      </c>
      <c r="W995" s="1" t="s">
        <v>5364</v>
      </c>
    </row>
    <row r="996" customFormat="false" ht="51.75" hidden="false" customHeight="false" outlineLevel="0" collapsed="false">
      <c r="A996" s="52" t="s">
        <v>6997</v>
      </c>
      <c r="B996" s="53" t="s">
        <v>6998</v>
      </c>
      <c r="C996" s="54"/>
      <c r="D996" s="54" t="s">
        <v>6999</v>
      </c>
      <c r="E996" s="54" t="s">
        <v>6999</v>
      </c>
      <c r="F996" s="54"/>
      <c r="G996" s="55" t="s">
        <v>7000</v>
      </c>
      <c r="H996" s="55" t="s">
        <v>7001</v>
      </c>
      <c r="I996" s="56" t="s">
        <v>46</v>
      </c>
      <c r="J996" s="57" t="s">
        <v>7002</v>
      </c>
      <c r="K996" s="57"/>
      <c r="L996" s="57"/>
      <c r="M996" s="58"/>
      <c r="N996" s="59" t="s">
        <v>70</v>
      </c>
      <c r="O996" s="58"/>
      <c r="P996" s="58" t="s">
        <v>3004</v>
      </c>
      <c r="Q996" s="60" t="s">
        <v>50</v>
      </c>
      <c r="R996" s="54"/>
      <c r="S996" s="61" t="s">
        <v>7003</v>
      </c>
      <c r="T996" s="3" t="n">
        <f aca="false">H996-U996</f>
        <v>0</v>
      </c>
      <c r="U996" s="62" t="s">
        <v>7001</v>
      </c>
      <c r="V996" s="63" t="s">
        <v>5363</v>
      </c>
      <c r="W996" s="1" t="s">
        <v>5364</v>
      </c>
    </row>
    <row r="997" customFormat="false" ht="51.75" hidden="false" customHeight="false" outlineLevel="0" collapsed="false">
      <c r="A997" s="52" t="s">
        <v>7004</v>
      </c>
      <c r="B997" s="53" t="s">
        <v>7005</v>
      </c>
      <c r="C997" s="54"/>
      <c r="D997" s="54" t="s">
        <v>7006</v>
      </c>
      <c r="E997" s="54" t="s">
        <v>7006</v>
      </c>
      <c r="F997" s="54"/>
      <c r="G997" s="55" t="s">
        <v>7007</v>
      </c>
      <c r="H997" s="55" t="s">
        <v>7008</v>
      </c>
      <c r="I997" s="56" t="s">
        <v>46</v>
      </c>
      <c r="J997" s="57" t="s">
        <v>6064</v>
      </c>
      <c r="K997" s="57"/>
      <c r="L997" s="57"/>
      <c r="M997" s="58"/>
      <c r="N997" s="59" t="s">
        <v>144</v>
      </c>
      <c r="O997" s="58"/>
      <c r="P997" s="58" t="s">
        <v>3004</v>
      </c>
      <c r="Q997" s="60" t="s">
        <v>50</v>
      </c>
      <c r="R997" s="54"/>
      <c r="S997" s="61" t="s">
        <v>7009</v>
      </c>
      <c r="T997" s="3" t="n">
        <f aca="false">H997-U997</f>
        <v>0</v>
      </c>
      <c r="U997" s="62" t="s">
        <v>7008</v>
      </c>
      <c r="V997" s="63" t="s">
        <v>5363</v>
      </c>
      <c r="W997" s="1" t="s">
        <v>5364</v>
      </c>
    </row>
    <row r="998" customFormat="false" ht="51.75" hidden="false" customHeight="false" outlineLevel="0" collapsed="false">
      <c r="A998" s="52" t="s">
        <v>7010</v>
      </c>
      <c r="B998" s="53" t="s">
        <v>7011</v>
      </c>
      <c r="C998" s="54"/>
      <c r="D998" s="54" t="s">
        <v>7012</v>
      </c>
      <c r="E998" s="54" t="s">
        <v>7012</v>
      </c>
      <c r="F998" s="54"/>
      <c r="G998" s="55" t="s">
        <v>7013</v>
      </c>
      <c r="H998" s="55" t="s">
        <v>7014</v>
      </c>
      <c r="I998" s="56" t="s">
        <v>46</v>
      </c>
      <c r="J998" s="57" t="s">
        <v>7015</v>
      </c>
      <c r="K998" s="57"/>
      <c r="L998" s="57"/>
      <c r="M998" s="58"/>
      <c r="N998" s="59" t="s">
        <v>144</v>
      </c>
      <c r="O998" s="58"/>
      <c r="P998" s="58" t="s">
        <v>3004</v>
      </c>
      <c r="Q998" s="60" t="s">
        <v>50</v>
      </c>
      <c r="R998" s="54"/>
      <c r="S998" s="61" t="s">
        <v>7016</v>
      </c>
      <c r="T998" s="3" t="n">
        <f aca="false">H998-U998</f>
        <v>0</v>
      </c>
      <c r="U998" s="62" t="s">
        <v>7014</v>
      </c>
      <c r="V998" s="63" t="s">
        <v>5363</v>
      </c>
      <c r="W998" s="1" t="s">
        <v>5364</v>
      </c>
    </row>
    <row r="999" customFormat="false" ht="51.75" hidden="false" customHeight="false" outlineLevel="0" collapsed="false">
      <c r="A999" s="52" t="s">
        <v>7017</v>
      </c>
      <c r="B999" s="53" t="s">
        <v>7018</v>
      </c>
      <c r="C999" s="54"/>
      <c r="D999" s="54" t="s">
        <v>7019</v>
      </c>
      <c r="E999" s="54" t="s">
        <v>7019</v>
      </c>
      <c r="F999" s="54"/>
      <c r="G999" s="55" t="s">
        <v>7020</v>
      </c>
      <c r="H999" s="55" t="s">
        <v>7021</v>
      </c>
      <c r="I999" s="56" t="s">
        <v>46</v>
      </c>
      <c r="J999" s="57" t="s">
        <v>6391</v>
      </c>
      <c r="K999" s="57"/>
      <c r="L999" s="57"/>
      <c r="M999" s="58"/>
      <c r="N999" s="59" t="s">
        <v>247</v>
      </c>
      <c r="O999" s="58"/>
      <c r="P999" s="58" t="s">
        <v>3004</v>
      </c>
      <c r="Q999" s="60" t="s">
        <v>50</v>
      </c>
      <c r="R999" s="54"/>
      <c r="S999" s="61" t="s">
        <v>7022</v>
      </c>
      <c r="T999" s="3" t="n">
        <f aca="false">H999-U999</f>
        <v>0</v>
      </c>
      <c r="U999" s="62" t="s">
        <v>7021</v>
      </c>
      <c r="V999" s="63" t="s">
        <v>5363</v>
      </c>
      <c r="W999" s="1" t="s">
        <v>5364</v>
      </c>
    </row>
    <row r="1000" customFormat="false" ht="51.75" hidden="false" customHeight="false" outlineLevel="0" collapsed="false">
      <c r="A1000" s="52" t="s">
        <v>7023</v>
      </c>
      <c r="B1000" s="53" t="s">
        <v>7024</v>
      </c>
      <c r="C1000" s="54"/>
      <c r="D1000" s="54" t="s">
        <v>7025</v>
      </c>
      <c r="E1000" s="54" t="s">
        <v>7025</v>
      </c>
      <c r="F1000" s="54"/>
      <c r="G1000" s="55" t="s">
        <v>7026</v>
      </c>
      <c r="H1000" s="55" t="s">
        <v>7027</v>
      </c>
      <c r="I1000" s="56" t="s">
        <v>46</v>
      </c>
      <c r="J1000" s="57" t="s">
        <v>5393</v>
      </c>
      <c r="K1000" s="57"/>
      <c r="L1000" s="57"/>
      <c r="M1000" s="58"/>
      <c r="N1000" s="59" t="s">
        <v>70</v>
      </c>
      <c r="O1000" s="58"/>
      <c r="P1000" s="58" t="s">
        <v>3004</v>
      </c>
      <c r="Q1000" s="60" t="s">
        <v>50</v>
      </c>
      <c r="R1000" s="54"/>
      <c r="S1000" s="61" t="s">
        <v>7028</v>
      </c>
      <c r="T1000" s="3" t="n">
        <f aca="false">H1000-U1000</f>
        <v>0</v>
      </c>
      <c r="U1000" s="62" t="s">
        <v>7027</v>
      </c>
      <c r="V1000" s="63" t="s">
        <v>5290</v>
      </c>
      <c r="W1000" s="1" t="s">
        <v>1260</v>
      </c>
    </row>
    <row r="1001" customFormat="false" ht="51.75" hidden="false" customHeight="false" outlineLevel="0" collapsed="false">
      <c r="A1001" s="52" t="s">
        <v>7029</v>
      </c>
      <c r="B1001" s="53" t="s">
        <v>7030</v>
      </c>
      <c r="C1001" s="54"/>
      <c r="D1001" s="54" t="s">
        <v>7031</v>
      </c>
      <c r="E1001" s="54" t="s">
        <v>7031</v>
      </c>
      <c r="F1001" s="54"/>
      <c r="G1001" s="55" t="s">
        <v>7032</v>
      </c>
      <c r="H1001" s="55" t="s">
        <v>7033</v>
      </c>
      <c r="I1001" s="56" t="s">
        <v>46</v>
      </c>
      <c r="J1001" s="57" t="s">
        <v>3738</v>
      </c>
      <c r="K1001" s="57"/>
      <c r="L1001" s="57"/>
      <c r="M1001" s="58"/>
      <c r="N1001" s="59" t="s">
        <v>144</v>
      </c>
      <c r="O1001" s="58"/>
      <c r="P1001" s="58" t="s">
        <v>3004</v>
      </c>
      <c r="Q1001" s="60" t="s">
        <v>50</v>
      </c>
      <c r="R1001" s="54"/>
      <c r="S1001" s="61" t="s">
        <v>7034</v>
      </c>
      <c r="T1001" s="3" t="n">
        <f aca="false">H1001-U1001</f>
        <v>0</v>
      </c>
      <c r="U1001" s="62" t="s">
        <v>7033</v>
      </c>
      <c r="V1001" s="63" t="s">
        <v>5363</v>
      </c>
      <c r="W1001" s="1" t="s">
        <v>5364</v>
      </c>
    </row>
    <row r="1002" customFormat="false" ht="51.75" hidden="false" customHeight="false" outlineLevel="0" collapsed="false">
      <c r="A1002" s="52" t="s">
        <v>7035</v>
      </c>
      <c r="B1002" s="53" t="s">
        <v>7036</v>
      </c>
      <c r="C1002" s="54"/>
      <c r="D1002" s="54" t="s">
        <v>7037</v>
      </c>
      <c r="E1002" s="54" t="s">
        <v>7037</v>
      </c>
      <c r="F1002" s="54"/>
      <c r="G1002" s="55" t="s">
        <v>7038</v>
      </c>
      <c r="H1002" s="55" t="s">
        <v>7039</v>
      </c>
      <c r="I1002" s="56" t="s">
        <v>46</v>
      </c>
      <c r="J1002" s="57" t="s">
        <v>7040</v>
      </c>
      <c r="K1002" s="57"/>
      <c r="L1002" s="57"/>
      <c r="M1002" s="58"/>
      <c r="N1002" s="59" t="s">
        <v>247</v>
      </c>
      <c r="O1002" s="58"/>
      <c r="P1002" s="58" t="s">
        <v>3004</v>
      </c>
      <c r="Q1002" s="60" t="s">
        <v>50</v>
      </c>
      <c r="R1002" s="54"/>
      <c r="S1002" s="61" t="s">
        <v>7041</v>
      </c>
      <c r="T1002" s="3" t="n">
        <f aca="false">H1002-U1002</f>
        <v>0</v>
      </c>
      <c r="U1002" s="62" t="s">
        <v>7039</v>
      </c>
      <c r="V1002" s="63" t="s">
        <v>5363</v>
      </c>
      <c r="W1002" s="1" t="s">
        <v>5364</v>
      </c>
    </row>
    <row r="1003" customFormat="false" ht="51.75" hidden="false" customHeight="false" outlineLevel="0" collapsed="false">
      <c r="A1003" s="52" t="s">
        <v>7042</v>
      </c>
      <c r="B1003" s="53" t="s">
        <v>7043</v>
      </c>
      <c r="C1003" s="54"/>
      <c r="D1003" s="54" t="s">
        <v>7044</v>
      </c>
      <c r="E1003" s="54" t="s">
        <v>7044</v>
      </c>
      <c r="F1003" s="54"/>
      <c r="G1003" s="55" t="s">
        <v>7045</v>
      </c>
      <c r="H1003" s="55" t="s">
        <v>7046</v>
      </c>
      <c r="I1003" s="56" t="s">
        <v>46</v>
      </c>
      <c r="J1003" s="57" t="s">
        <v>761</v>
      </c>
      <c r="K1003" s="57"/>
      <c r="L1003" s="57"/>
      <c r="M1003" s="58"/>
      <c r="N1003" s="59" t="s">
        <v>59</v>
      </c>
      <c r="O1003" s="58"/>
      <c r="P1003" s="58" t="s">
        <v>3004</v>
      </c>
      <c r="Q1003" s="60" t="s">
        <v>50</v>
      </c>
      <c r="R1003" s="54"/>
      <c r="S1003" s="61" t="s">
        <v>7047</v>
      </c>
      <c r="T1003" s="3" t="n">
        <f aca="false">H1003-U1003</f>
        <v>0</v>
      </c>
      <c r="U1003" s="62" t="s">
        <v>7046</v>
      </c>
      <c r="V1003" s="63" t="s">
        <v>5290</v>
      </c>
      <c r="W1003" s="1" t="s">
        <v>1260</v>
      </c>
    </row>
    <row r="1004" customFormat="false" ht="51.75" hidden="false" customHeight="false" outlineLevel="0" collapsed="false">
      <c r="A1004" s="52" t="s">
        <v>7048</v>
      </c>
      <c r="B1004" s="53" t="s">
        <v>7049</v>
      </c>
      <c r="C1004" s="54"/>
      <c r="D1004" s="54" t="s">
        <v>7050</v>
      </c>
      <c r="E1004" s="54" t="s">
        <v>7050</v>
      </c>
      <c r="F1004" s="54"/>
      <c r="G1004" s="55" t="s">
        <v>7051</v>
      </c>
      <c r="H1004" s="55" t="s">
        <v>7052</v>
      </c>
      <c r="I1004" s="56" t="s">
        <v>46</v>
      </c>
      <c r="J1004" s="57" t="s">
        <v>2988</v>
      </c>
      <c r="K1004" s="57"/>
      <c r="L1004" s="57"/>
      <c r="M1004" s="58"/>
      <c r="N1004" s="59" t="s">
        <v>247</v>
      </c>
      <c r="O1004" s="58"/>
      <c r="P1004" s="58" t="s">
        <v>3004</v>
      </c>
      <c r="Q1004" s="60" t="s">
        <v>50</v>
      </c>
      <c r="R1004" s="54"/>
      <c r="S1004" s="61" t="s">
        <v>7053</v>
      </c>
      <c r="T1004" s="3" t="n">
        <f aca="false">H1004-U1004</f>
        <v>0</v>
      </c>
      <c r="U1004" s="62" t="s">
        <v>7052</v>
      </c>
      <c r="V1004" s="63" t="s">
        <v>5290</v>
      </c>
      <c r="W1004" s="1" t="s">
        <v>1260</v>
      </c>
    </row>
    <row r="1005" customFormat="false" ht="51.75" hidden="false" customHeight="false" outlineLevel="0" collapsed="false">
      <c r="A1005" s="52" t="s">
        <v>7054</v>
      </c>
      <c r="B1005" s="53" t="s">
        <v>7055</v>
      </c>
      <c r="C1005" s="54"/>
      <c r="D1005" s="54" t="s">
        <v>7056</v>
      </c>
      <c r="E1005" s="54" t="s">
        <v>7056</v>
      </c>
      <c r="F1005" s="54"/>
      <c r="G1005" s="55" t="s">
        <v>7057</v>
      </c>
      <c r="H1005" s="55" t="s">
        <v>7058</v>
      </c>
      <c r="I1005" s="56" t="s">
        <v>46</v>
      </c>
      <c r="J1005" s="57" t="s">
        <v>2109</v>
      </c>
      <c r="K1005" s="57"/>
      <c r="L1005" s="57"/>
      <c r="M1005" s="58"/>
      <c r="N1005" s="59" t="s">
        <v>255</v>
      </c>
      <c r="O1005" s="58"/>
      <c r="P1005" s="58" t="s">
        <v>3004</v>
      </c>
      <c r="Q1005" s="60" t="s">
        <v>50</v>
      </c>
      <c r="R1005" s="54"/>
      <c r="S1005" s="61" t="s">
        <v>7059</v>
      </c>
      <c r="T1005" s="3" t="n">
        <f aca="false">H1005-U1005</f>
        <v>0</v>
      </c>
      <c r="U1005" s="62" t="s">
        <v>7058</v>
      </c>
      <c r="V1005" s="63" t="s">
        <v>5290</v>
      </c>
      <c r="W1005" s="1" t="s">
        <v>1260</v>
      </c>
    </row>
    <row r="1006" customFormat="false" ht="12.75" hidden="false" customHeight="false" outlineLevel="0" collapsed="false">
      <c r="T1006" s="3"/>
      <c r="U1006" s="3"/>
      <c r="V1006" s="3"/>
      <c r="W1006" s="3"/>
      <c r="X1006" s="3"/>
      <c r="Y1006" s="3"/>
    </row>
    <row r="1007" customFormat="false" ht="12.75" hidden="false" customHeight="false" outlineLevel="0" collapsed="false">
      <c r="T1007" s="3"/>
      <c r="U1007" s="3"/>
      <c r="V1007" s="3"/>
      <c r="W1007" s="3"/>
      <c r="X1007" s="3"/>
      <c r="Y1007" s="3"/>
    </row>
    <row r="1008" customFormat="false" ht="12.75" hidden="false" customHeight="false" outlineLevel="0" collapsed="false">
      <c r="T1008" s="3"/>
      <c r="U1008" s="3"/>
      <c r="V1008" s="3"/>
      <c r="W1008" s="3"/>
      <c r="X1008" s="3"/>
      <c r="Y1008" s="3"/>
    </row>
    <row r="1009" customFormat="false" ht="12.75" hidden="false" customHeight="false" outlineLevel="0" collapsed="false">
      <c r="T1009" s="3"/>
      <c r="U1009" s="3"/>
      <c r="V1009" s="3"/>
      <c r="W1009" s="3"/>
      <c r="X1009" s="3"/>
      <c r="Y1009" s="3"/>
    </row>
    <row r="1010" customFormat="false" ht="12.75" hidden="false" customHeight="false" outlineLevel="0" collapsed="false">
      <c r="T1010" s="3"/>
      <c r="U1010" s="3"/>
      <c r="V1010" s="3"/>
      <c r="W1010" s="3"/>
      <c r="X1010" s="3"/>
      <c r="Y1010" s="3"/>
    </row>
    <row r="1011" customFormat="false" ht="12.75" hidden="false" customHeight="false" outlineLevel="0" collapsed="false">
      <c r="T1011" s="3"/>
      <c r="U1011" s="3"/>
      <c r="V1011" s="3"/>
      <c r="W1011" s="3"/>
      <c r="X1011" s="3"/>
      <c r="Y1011" s="3"/>
    </row>
    <row r="1012" customFormat="false" ht="12.75" hidden="false" customHeight="false" outlineLevel="0" collapsed="false">
      <c r="T1012" s="3"/>
      <c r="U1012" s="3"/>
      <c r="V1012" s="3"/>
      <c r="W1012" s="3"/>
      <c r="X1012" s="3"/>
      <c r="Y1012" s="3"/>
    </row>
    <row r="1013" customFormat="false" ht="12.75" hidden="false" customHeight="false" outlineLevel="0" collapsed="false">
      <c r="T1013" s="3"/>
      <c r="U1013" s="3"/>
      <c r="V1013" s="3"/>
      <c r="W1013" s="3"/>
      <c r="X1013" s="3"/>
      <c r="Y1013" s="3"/>
    </row>
    <row r="1014" customFormat="false" ht="12.75" hidden="false" customHeight="false" outlineLevel="0" collapsed="false">
      <c r="T1014" s="3"/>
      <c r="U1014" s="3"/>
      <c r="V1014" s="3"/>
      <c r="W1014" s="3"/>
      <c r="X1014" s="3"/>
      <c r="Y1014" s="3"/>
    </row>
    <row r="1015" customFormat="false" ht="12.75" hidden="false" customHeight="false" outlineLevel="0" collapsed="false">
      <c r="T1015" s="3"/>
      <c r="U1015" s="3"/>
      <c r="V1015" s="3"/>
      <c r="W1015" s="3"/>
      <c r="X1015" s="3"/>
      <c r="Y1015" s="3"/>
    </row>
    <row r="1016" customFormat="false" ht="12.75" hidden="false" customHeight="false" outlineLevel="0" collapsed="false">
      <c r="T1016" s="3"/>
      <c r="U1016" s="3"/>
      <c r="V1016" s="3"/>
      <c r="W1016" s="3"/>
      <c r="X1016" s="3"/>
      <c r="Y1016" s="3"/>
    </row>
    <row r="1017" customFormat="false" ht="12.75" hidden="false" customHeight="false" outlineLevel="0" collapsed="false">
      <c r="T1017" s="3"/>
      <c r="U1017" s="3"/>
      <c r="V1017" s="3"/>
      <c r="W1017" s="3"/>
      <c r="X1017" s="3"/>
      <c r="Y1017" s="3"/>
    </row>
    <row r="1018" customFormat="false" ht="12.75" hidden="false" customHeight="false" outlineLevel="0" collapsed="false">
      <c r="T1018" s="3"/>
      <c r="U1018" s="3"/>
      <c r="V1018" s="3"/>
      <c r="W1018" s="3"/>
      <c r="X1018" s="3"/>
      <c r="Y1018" s="3"/>
    </row>
    <row r="1019" customFormat="false" ht="12.75" hidden="false" customHeight="false" outlineLevel="0" collapsed="false">
      <c r="T1019" s="3"/>
      <c r="U1019" s="3"/>
      <c r="V1019" s="3"/>
      <c r="W1019" s="3"/>
      <c r="X1019" s="3"/>
      <c r="Y1019" s="3"/>
    </row>
    <row r="1020" customFormat="false" ht="12.75" hidden="false" customHeight="false" outlineLevel="0" collapsed="false">
      <c r="T1020" s="3"/>
      <c r="U1020" s="3"/>
      <c r="V1020" s="3"/>
      <c r="W1020" s="3"/>
      <c r="X1020" s="3"/>
      <c r="Y1020" s="3"/>
    </row>
    <row r="1021" customFormat="false" ht="12.75" hidden="false" customHeight="false" outlineLevel="0" collapsed="false">
      <c r="T1021" s="3"/>
      <c r="U1021" s="3"/>
      <c r="V1021" s="3"/>
      <c r="W1021" s="3"/>
      <c r="X1021" s="3"/>
      <c r="Y1021" s="3"/>
    </row>
    <row r="1022" customFormat="false" ht="12.75" hidden="false" customHeight="false" outlineLevel="0" collapsed="false">
      <c r="T1022" s="3"/>
      <c r="U1022" s="3"/>
      <c r="V1022" s="3"/>
      <c r="W1022" s="3"/>
      <c r="X1022" s="3"/>
      <c r="Y1022" s="3"/>
    </row>
    <row r="1023" customFormat="false" ht="12.75" hidden="false" customHeight="false" outlineLevel="0" collapsed="false">
      <c r="T1023" s="3"/>
      <c r="U1023" s="3"/>
      <c r="V1023" s="3"/>
      <c r="W1023" s="3"/>
      <c r="X1023" s="3"/>
      <c r="Y1023" s="3"/>
    </row>
    <row r="1024" customFormat="false" ht="12.75" hidden="false" customHeight="false" outlineLevel="0" collapsed="false">
      <c r="T1024" s="3"/>
      <c r="U1024" s="3"/>
      <c r="V1024" s="3"/>
      <c r="W1024" s="3"/>
      <c r="X1024" s="3"/>
      <c r="Y1024" s="3"/>
    </row>
    <row r="1025" customFormat="false" ht="12.75" hidden="false" customHeight="false" outlineLevel="0" collapsed="false">
      <c r="T1025" s="3"/>
      <c r="U1025" s="3"/>
      <c r="V1025" s="3"/>
      <c r="W1025" s="3"/>
      <c r="X1025" s="3"/>
      <c r="Y1025" s="3"/>
    </row>
    <row r="1026" customFormat="false" ht="12.75" hidden="false" customHeight="false" outlineLevel="0" collapsed="false">
      <c r="T1026" s="3"/>
      <c r="U1026" s="3"/>
      <c r="V1026" s="3"/>
      <c r="W1026" s="3"/>
      <c r="X1026" s="3"/>
      <c r="Y1026" s="3"/>
    </row>
    <row r="1027" customFormat="false" ht="12.75" hidden="false" customHeight="false" outlineLevel="0" collapsed="false">
      <c r="T1027" s="3"/>
      <c r="U1027" s="3"/>
      <c r="V1027" s="3"/>
      <c r="W1027" s="3"/>
      <c r="X1027" s="3"/>
      <c r="Y1027" s="3"/>
    </row>
    <row r="1028" customFormat="false" ht="12.75" hidden="false" customHeight="false" outlineLevel="0" collapsed="false">
      <c r="T1028" s="3"/>
      <c r="U1028" s="3"/>
      <c r="V1028" s="3"/>
      <c r="W1028" s="3"/>
      <c r="X1028" s="3"/>
      <c r="Y1028" s="3"/>
    </row>
    <row r="1029" customFormat="false" ht="12.75" hidden="false" customHeight="false" outlineLevel="0" collapsed="false">
      <c r="T1029" s="3"/>
      <c r="U1029" s="3"/>
      <c r="V1029" s="3"/>
      <c r="W1029" s="3"/>
      <c r="X1029" s="3"/>
      <c r="Y1029" s="3"/>
    </row>
    <row r="1030" customFormat="false" ht="12.75" hidden="false" customHeight="false" outlineLevel="0" collapsed="false">
      <c r="T1030" s="3"/>
      <c r="U1030" s="3"/>
      <c r="V1030" s="3"/>
      <c r="W1030" s="3"/>
      <c r="X1030" s="3"/>
      <c r="Y1030" s="3"/>
    </row>
    <row r="1031" customFormat="false" ht="12.75" hidden="false" customHeight="false" outlineLevel="0" collapsed="false">
      <c r="T1031" s="3"/>
      <c r="U1031" s="3"/>
      <c r="V1031" s="3"/>
      <c r="W1031" s="3"/>
      <c r="X1031" s="3"/>
      <c r="Y1031" s="3"/>
    </row>
    <row r="1032" customFormat="false" ht="12.75" hidden="false" customHeight="false" outlineLevel="0" collapsed="false">
      <c r="T1032" s="3"/>
      <c r="U1032" s="3"/>
      <c r="V1032" s="3"/>
      <c r="W1032" s="3"/>
      <c r="X1032" s="3"/>
      <c r="Y1032" s="3"/>
    </row>
    <row r="1033" customFormat="false" ht="12.75" hidden="false" customHeight="false" outlineLevel="0" collapsed="false">
      <c r="T1033" s="3"/>
      <c r="U1033" s="3"/>
      <c r="V1033" s="3"/>
      <c r="W1033" s="3"/>
      <c r="X1033" s="3"/>
      <c r="Y1033" s="3"/>
    </row>
    <row r="1034" customFormat="false" ht="12.75" hidden="false" customHeight="false" outlineLevel="0" collapsed="false">
      <c r="T1034" s="3"/>
      <c r="U1034" s="3"/>
      <c r="V1034" s="3"/>
      <c r="W1034" s="3"/>
      <c r="X1034" s="3"/>
      <c r="Y1034" s="3"/>
    </row>
    <row r="1035" customFormat="false" ht="12.75" hidden="false" customHeight="false" outlineLevel="0" collapsed="false">
      <c r="T1035" s="3"/>
      <c r="U1035" s="3"/>
      <c r="V1035" s="3"/>
      <c r="W1035" s="3"/>
      <c r="X1035" s="3"/>
      <c r="Y1035" s="3"/>
    </row>
    <row r="1036" customFormat="false" ht="12.75" hidden="false" customHeight="false" outlineLevel="0" collapsed="false">
      <c r="T1036" s="3"/>
      <c r="U1036" s="3"/>
      <c r="V1036" s="3"/>
      <c r="W1036" s="3"/>
      <c r="X1036" s="3"/>
      <c r="Y1036" s="3"/>
    </row>
    <row r="1037" customFormat="false" ht="12.75" hidden="false" customHeight="false" outlineLevel="0" collapsed="false">
      <c r="T1037" s="3"/>
      <c r="U1037" s="3"/>
      <c r="V1037" s="3"/>
      <c r="W1037" s="3"/>
      <c r="X1037" s="3"/>
      <c r="Y1037" s="3"/>
    </row>
    <row r="1038" customFormat="false" ht="12.75" hidden="false" customHeight="false" outlineLevel="0" collapsed="false">
      <c r="T1038" s="3"/>
      <c r="U1038" s="3"/>
      <c r="V1038" s="3"/>
      <c r="W1038" s="3"/>
      <c r="X1038" s="3"/>
      <c r="Y1038" s="3"/>
    </row>
    <row r="1039" customFormat="false" ht="12.75" hidden="false" customHeight="false" outlineLevel="0" collapsed="false">
      <c r="T1039" s="3"/>
      <c r="U1039" s="3"/>
      <c r="V1039" s="3"/>
      <c r="W1039" s="3"/>
      <c r="X1039" s="3"/>
      <c r="Y1039" s="3"/>
    </row>
    <row r="1040" customFormat="false" ht="12.75" hidden="false" customHeight="false" outlineLevel="0" collapsed="false">
      <c r="T1040" s="3"/>
      <c r="U1040" s="3"/>
      <c r="V1040" s="3"/>
      <c r="W1040" s="3"/>
      <c r="X1040" s="3"/>
      <c r="Y1040" s="3"/>
    </row>
    <row r="1041" customFormat="false" ht="12.75" hidden="false" customHeight="false" outlineLevel="0" collapsed="false">
      <c r="T1041" s="3"/>
      <c r="U1041" s="3"/>
      <c r="V1041" s="3"/>
      <c r="W1041" s="3"/>
      <c r="X1041" s="3"/>
      <c r="Y1041" s="3"/>
    </row>
    <row r="1042" customFormat="false" ht="12.75" hidden="false" customHeight="false" outlineLevel="0" collapsed="false">
      <c r="T1042" s="3"/>
      <c r="U1042" s="3"/>
      <c r="V1042" s="3"/>
      <c r="W1042" s="3"/>
      <c r="X1042" s="3"/>
      <c r="Y1042" s="3"/>
    </row>
    <row r="1043" customFormat="false" ht="12.75" hidden="false" customHeight="false" outlineLevel="0" collapsed="false">
      <c r="T1043" s="3"/>
      <c r="U1043" s="3"/>
      <c r="V1043" s="3"/>
      <c r="W1043" s="3"/>
      <c r="X1043" s="3"/>
      <c r="Y1043" s="3"/>
    </row>
    <row r="1044" customFormat="false" ht="12.75" hidden="false" customHeight="false" outlineLevel="0" collapsed="false">
      <c r="T1044" s="3"/>
      <c r="U1044" s="3"/>
      <c r="V1044" s="3"/>
      <c r="W1044" s="3"/>
      <c r="X1044" s="3"/>
      <c r="Y1044" s="3"/>
    </row>
    <row r="1045" customFormat="false" ht="12.75" hidden="false" customHeight="false" outlineLevel="0" collapsed="false">
      <c r="T1045" s="3"/>
      <c r="U1045" s="3"/>
      <c r="V1045" s="3"/>
      <c r="W1045" s="3"/>
      <c r="X1045" s="3"/>
      <c r="Y1045" s="3"/>
    </row>
    <row r="1046" customFormat="false" ht="12.75" hidden="false" customHeight="false" outlineLevel="0" collapsed="false">
      <c r="T1046" s="3"/>
      <c r="U1046" s="3"/>
      <c r="V1046" s="3"/>
      <c r="W1046" s="3"/>
      <c r="X1046" s="3"/>
      <c r="Y1046" s="3"/>
    </row>
    <row r="1047" customFormat="false" ht="12.75" hidden="false" customHeight="false" outlineLevel="0" collapsed="false">
      <c r="T1047" s="3"/>
      <c r="U1047" s="3"/>
      <c r="V1047" s="3"/>
      <c r="W1047" s="3"/>
      <c r="X1047" s="3"/>
      <c r="Y1047" s="3"/>
    </row>
  </sheetData>
  <autoFilter ref="A37:Z1005"/>
  <mergeCells count="36">
    <mergeCell ref="N1:R7"/>
    <mergeCell ref="C4:I4"/>
    <mergeCell ref="A8:R8"/>
    <mergeCell ref="A9:R9"/>
    <mergeCell ref="D10:L10"/>
    <mergeCell ref="D11:L11"/>
    <mergeCell ref="N13:R13"/>
    <mergeCell ref="A14:M14"/>
    <mergeCell ref="N14:R14"/>
    <mergeCell ref="N15:R15"/>
    <mergeCell ref="O16:R16"/>
    <mergeCell ref="B18:R18"/>
    <mergeCell ref="C19:L19"/>
    <mergeCell ref="A21:A25"/>
    <mergeCell ref="B21:B36"/>
    <mergeCell ref="C21:F25"/>
    <mergeCell ref="G21:G36"/>
    <mergeCell ref="H21:H36"/>
    <mergeCell ref="I21:I36"/>
    <mergeCell ref="J21:M25"/>
    <mergeCell ref="N21:N36"/>
    <mergeCell ref="O21:P25"/>
    <mergeCell ref="Q21:Q36"/>
    <mergeCell ref="R21:R36"/>
    <mergeCell ref="S21:S36"/>
    <mergeCell ref="A26:A36"/>
    <mergeCell ref="C26:C36"/>
    <mergeCell ref="D26:D36"/>
    <mergeCell ref="E26:E36"/>
    <mergeCell ref="F26:F36"/>
    <mergeCell ref="J26:J36"/>
    <mergeCell ref="K26:K36"/>
    <mergeCell ref="L26:L36"/>
    <mergeCell ref="M26:M36"/>
    <mergeCell ref="O26:O36"/>
    <mergeCell ref="P26:P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5T11:12:40Z</dcterms:created>
  <dc:creator>KLapshin</dc:creator>
  <dc:description/>
  <dc:language>en-US</dc:language>
  <cp:lastModifiedBy>Нечаев</cp:lastModifiedBy>
  <dcterms:modified xsi:type="dcterms:W3CDTF">2014-07-30T05:35:45Z</dcterms:modified>
  <cp:revision>0</cp:revision>
  <dc:subject/>
  <dc:title/>
</cp:coreProperties>
</file>